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 sheetId="1" state="visible" r:id="rId2"/>
  </sheets>
  <externalReferences>
    <externalReference r:id="rId3"/>
  </externalReferences>
  <definedNames>
    <definedName function="false" hidden="false" localSheetId="0" name="_xlnm.Print_Area" vbProcedure="false">'BPU '!$A$3:$I$179</definedName>
    <definedName function="false" hidden="false" name="Excel_BuiltIn_Print_Area_1" vbProcedure="false">#REF!</definedName>
    <definedName function="false" hidden="false" name="Excel_BuiltIn_Print_Area_1_1" vbProcedure="false">#REF!</definedName>
    <definedName function="false" hidden="false" name="intervenant" vbProcedure="false">'[1]'!$M$54:$M$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301">
  <si>
    <t xml:space="preserve">Bordereau de prix unitaires</t>
  </si>
  <si>
    <t xml:space="preserve">Accord-cadre « Prestations de services relatives aux sites et sols pollués (SSP) » 
dans le cadre d’opérations domaniales et/ou d’infrastructure.
Marché subséquent</t>
  </si>
  <si>
    <t xml:space="preserve">N°prix</t>
  </si>
  <si>
    <t xml:space="preserve">article
 CCTP</t>
  </si>
  <si>
    <t xml:space="preserve">Désignation des prestations</t>
  </si>
  <si>
    <t xml:space="preserve">unité</t>
  </si>
  <si>
    <t xml:space="preserve">BURGEAP</t>
  </si>
  <si>
    <t xml:space="preserve">ENVISOL</t>
  </si>
  <si>
    <t xml:space="preserve">HPC</t>
  </si>
  <si>
    <t xml:space="preserve">Quantité*</t>
  </si>
  <si>
    <t xml:space="preserve">art.1</t>
  </si>
  <si>
    <t xml:space="preserve">Prestations préalables à l'intervention : réunion de cadrage, plan prévention dont inspection commune pouvant être réalisée sur site 10 jours avant l'intervention, DT/DICT, liste personnel (formulaire de contrôle élémentaire), liste véhicule, déclaration sous-traitant</t>
  </si>
  <si>
    <t xml:space="preserve">ens</t>
  </si>
  <si>
    <t xml:space="preserve">à cocher systématiquement</t>
  </si>
  <si>
    <t xml:space="preserve">PRESTATIONS DU DOMAINE A</t>
  </si>
  <si>
    <t xml:space="preserve">Offres globales de prestations selon la norme NFX 31-620-2</t>
  </si>
  <si>
    <t xml:space="preserve">1b</t>
  </si>
  <si>
    <t xml:space="preserve">art.3.0</t>
  </si>
  <si>
    <t xml:space="preserve">Synthèse d'études SSP ayant déjà été produites (hors études historiques) pour une ou des études dont le nombre de page des corps de texte est compris est inférieur à 50.</t>
  </si>
  <si>
    <t xml:space="preserve">à prévoir si des études ont été réalisées ou des rapports de pollution ou d'inspection ICPE</t>
  </si>
  <si>
    <t xml:space="preserve">1c</t>
  </si>
  <si>
    <t xml:space="preserve">Synthèse d'études SSP ayant déjà été produites (hors études historiques) pour une ou des études dont le nombre de page des corps de texte est compris est compris entre 50 et 200.</t>
  </si>
  <si>
    <t xml:space="preserve">1d</t>
  </si>
  <si>
    <t xml:space="preserve">Synthèse d'études SSP ayant déjà été produites (hors études historiques) pour une ou des études dont le nombre de page des corps de texte est compris est compris entre 200 et 1 000.</t>
  </si>
  <si>
    <t xml:space="preserve">1e</t>
  </si>
  <si>
    <t xml:space="preserve">Synthèse d'études SSP ayant déjà été produites (hors études historiques) pour une ou des études dont le nombre de page des corps de texte est compris est supérieur à 1 000.</t>
  </si>
  <si>
    <t xml:space="preserve">art. 3.1</t>
  </si>
  <si>
    <t xml:space="preserve">LEVE : Levée de doute pour savoir si un site relève ou non de la méthodologie nationale de gestion des sites et sols pollués, pour un site ≤ 5ha, y compris visite de site, livrable</t>
  </si>
  <si>
    <t xml:space="preserve">quand site pas lié à ancienne ICPE ou qu'on n'est pas sûrs que ça soit pollué</t>
  </si>
  <si>
    <r>
      <rPr>
        <sz val="10"/>
        <color rgb="FF008000"/>
        <rFont val="Arial"/>
        <family val="2"/>
      </rPr>
      <t xml:space="preserve">LEVE  : plus value pour un site &gt; 5ha et </t>
    </r>
    <r>
      <rPr>
        <sz val="10"/>
        <color rgb="FF008000"/>
        <rFont val="Calibri"/>
        <family val="2"/>
      </rPr>
      <t xml:space="preserve">≤</t>
    </r>
    <r>
      <rPr>
        <sz val="8"/>
        <color rgb="FF008000"/>
        <rFont val="Arial"/>
        <family val="2"/>
      </rPr>
      <t xml:space="preserve"> </t>
    </r>
    <r>
      <rPr>
        <sz val="10"/>
        <color rgb="FF008000"/>
        <rFont val="Arial"/>
        <family val="2"/>
      </rPr>
      <t xml:space="preserve">50ha</t>
    </r>
  </si>
  <si>
    <t xml:space="preserve">LEVE : plus value pour un site &gt; 50ha, par tranche de 50ha </t>
  </si>
  <si>
    <t xml:space="preserve">art. 3.2</t>
  </si>
  <si>
    <r>
      <rPr>
        <sz val="10"/>
        <rFont val="Arial"/>
        <family val="2"/>
      </rPr>
      <t xml:space="preserve">INFOS : Réalisation des études historiques, documentaires et de vulnérabilité y compris 1 visite du site et la consultation des sources d'informations nécessaires à la réalisation de la mission (archives départementales, archives du ministère,...), livrable et réunion de présentation par le chef de projet afin d’élaborer un schéma conceptuel et, le cas échéant, un programme prévisionnel d’investigations rémunéré à part sur mission A130, pour un site </t>
    </r>
    <r>
      <rPr>
        <sz val="10"/>
        <rFont val="Calibri"/>
        <family val="2"/>
      </rPr>
      <t xml:space="preserve">≤ </t>
    </r>
    <r>
      <rPr>
        <sz val="10"/>
        <rFont val="Arial"/>
        <family val="2"/>
      </rPr>
      <t xml:space="preserve">5ha</t>
    </r>
  </si>
  <si>
    <r>
      <rPr>
        <sz val="10"/>
        <color rgb="FFFF0000"/>
        <rFont val="Arial"/>
        <family val="2"/>
      </rPr>
      <t xml:space="preserve">INFOS : plus value pour un site &gt; 5ha et </t>
    </r>
    <r>
      <rPr>
        <sz val="10"/>
        <color rgb="FFFF0000"/>
        <rFont val="Calibri"/>
        <family val="2"/>
      </rPr>
      <t xml:space="preserve">≤</t>
    </r>
    <r>
      <rPr>
        <sz val="8"/>
        <color rgb="FFFF0000"/>
        <rFont val="Arial"/>
        <family val="2"/>
      </rPr>
      <t xml:space="preserve"> </t>
    </r>
    <r>
      <rPr>
        <sz val="10"/>
        <color rgb="FFFF0000"/>
        <rFont val="Arial"/>
        <family val="2"/>
      </rPr>
      <t xml:space="preserve">50ha y compris livrable</t>
    </r>
  </si>
  <si>
    <t xml:space="preserve">à prendre systématiquement avec la mission DIAG</t>
  </si>
  <si>
    <t xml:space="preserve">INFOS : plus value pour un site &gt; 50ha, par tranche de 50ha</t>
  </si>
  <si>
    <t xml:space="preserve">art. 3.4</t>
  </si>
  <si>
    <t xml:space="preserve">DIAG : Mise en oeuvre d’un programme d’investigations et interprétation des résultats y compris livrable</t>
  </si>
  <si>
    <t xml:space="preserve">prendre systématiquement la mission INFOS avec</t>
  </si>
  <si>
    <t xml:space="preserve">8b</t>
  </si>
  <si>
    <t xml:space="preserve">Rapport d'intervention ponctuelle après retrait de cuves, d'excavation de matériaux,….</t>
  </si>
  <si>
    <t xml:space="preserve">art. 3.5</t>
  </si>
  <si>
    <t xml:space="preserve">IEM : Interprétation de l’état des milieux  avec 3 grilles de calcul IEM pour une voie tout polluant (hors A400), pour un site ≤ 5ha, y compris livrable</t>
  </si>
  <si>
    <t xml:space="preserve">quand la pollution sort de l'emprise MinArm.
</t>
  </si>
  <si>
    <r>
      <rPr>
        <sz val="10"/>
        <color rgb="FF800080"/>
        <rFont val="Arial"/>
        <family val="2"/>
      </rPr>
      <t xml:space="preserve">IEM : plus value pour un site &gt; 5ha et </t>
    </r>
    <r>
      <rPr>
        <sz val="10"/>
        <color rgb="FF800080"/>
        <rFont val="Calibri"/>
        <family val="2"/>
      </rPr>
      <t xml:space="preserve">≤</t>
    </r>
    <r>
      <rPr>
        <sz val="8"/>
        <color rgb="FF800080"/>
        <rFont val="Arial"/>
        <family val="2"/>
      </rPr>
      <t xml:space="preserve"> </t>
    </r>
    <r>
      <rPr>
        <sz val="10"/>
        <color rgb="FF800080"/>
        <rFont val="Arial"/>
        <family val="2"/>
      </rPr>
      <t xml:space="preserve">50ha</t>
    </r>
  </si>
  <si>
    <t xml:space="preserve">IEM : plus value pour un site &gt; 50ha, par tranche de 50ha</t>
  </si>
  <si>
    <t xml:space="preserve">IEM : Interprétation de l’état des milieux plus value pour grille supplémentaire pour une voie tout polluant</t>
  </si>
  <si>
    <t xml:space="preserve">grille</t>
  </si>
  <si>
    <t xml:space="preserve">art. 3.6</t>
  </si>
  <si>
    <r>
      <rPr>
        <b val="true"/>
        <sz val="10"/>
        <color rgb="FFFF6600"/>
        <rFont val="Arial"/>
        <family val="2"/>
      </rPr>
      <t xml:space="preserve">PG : Plan de gestion</t>
    </r>
    <r>
      <rPr>
        <sz val="10"/>
        <color rgb="FFFF6600"/>
        <rFont val="Arial"/>
        <family val="2"/>
      </rPr>
      <t xml:space="preserve"> (hors A400 et PCT), pour un site ≤ 5ha y compris livrable et réunion de présentation par le Chef de projet</t>
    </r>
  </si>
  <si>
    <t xml:space="preserve">Comment on dépollue (suppression des pollutions concentrées) : inclue un blan coûts-avantages permettant un arbuitrage entre les différents scenarios de gestion possibles (au moins 2) validés d'un point de vue sanitaire. Inclue une campagne de prélèvement annuelle.
Le PG servira à compléter le mémoire de réhabilitation dans le cas d'une CESSAC</t>
  </si>
  <si>
    <r>
      <rPr>
        <sz val="10"/>
        <color rgb="FFFF6600"/>
        <rFont val="Arial"/>
        <family val="2"/>
      </rPr>
      <t xml:space="preserve">PG : plus value pour un site &gt; 5ha et </t>
    </r>
    <r>
      <rPr>
        <sz val="10"/>
        <color rgb="FFFF6600"/>
        <rFont val="Calibri"/>
        <family val="2"/>
      </rPr>
      <t xml:space="preserve">≤</t>
    </r>
    <r>
      <rPr>
        <sz val="8"/>
        <color rgb="FFFF6600"/>
        <rFont val="Arial"/>
        <family val="2"/>
      </rPr>
      <t xml:space="preserve"> </t>
    </r>
    <r>
      <rPr>
        <sz val="10"/>
        <color rgb="FFFF6600"/>
        <rFont val="Arial"/>
        <family val="2"/>
      </rPr>
      <t xml:space="preserve">50ha</t>
    </r>
  </si>
  <si>
    <t xml:space="preserve">PG : plus value pour un site &gt; 50ha, par tranche de 50ha</t>
  </si>
  <si>
    <t xml:space="preserve">art. 3.7</t>
  </si>
  <si>
    <r>
      <rPr>
        <sz val="10"/>
        <color rgb="FF33CCCC"/>
        <rFont val="Arial"/>
        <family val="2"/>
      </rPr>
      <t xml:space="preserve">SUIVI : </t>
    </r>
    <r>
      <rPr>
        <b val="true"/>
        <sz val="10"/>
        <color rgb="FF33CCCC"/>
        <rFont val="Arial"/>
        <family val="2"/>
      </rPr>
      <t xml:space="preserve">Surveillance environnementale</t>
    </r>
    <r>
      <rPr>
        <sz val="10"/>
        <color rgb="FF33CCCC"/>
        <rFont val="Arial"/>
        <family val="2"/>
      </rPr>
      <t xml:space="preserve"> sans mise à jour d'une étude A300, A310 ou A320 y compris livrable</t>
    </r>
  </si>
  <si>
    <t xml:space="preserve">pour évaluer comment évolue une pollution laissée in situ.  La 1e campagne de prélèvement annuelle est prévue dans le plan de gestion. Si on souhaite lancer une 2e campagne annuelle il prendre cette prestation (compter 2 campagnes de prélèvement : basses et hautes eaux)</t>
  </si>
  <si>
    <t xml:space="preserve">art. 3.8</t>
  </si>
  <si>
    <t xml:space="preserve">BQ : Bilan quadriennal y compris livrable</t>
  </si>
  <si>
    <t xml:space="preserve">pr faire un bilan d'un suivi piezo </t>
  </si>
  <si>
    <t xml:space="preserve">Offres de prestations élémentaires selon la norme NFX 31-620-2</t>
  </si>
  <si>
    <t xml:space="preserve">art. 3.3</t>
  </si>
  <si>
    <r>
      <rPr>
        <sz val="10"/>
        <color rgb="FF008000"/>
        <rFont val="Arial"/>
        <family val="2"/>
      </rPr>
      <t xml:space="preserve">A130 - Elaboration d’un </t>
    </r>
    <r>
      <rPr>
        <b val="true"/>
        <sz val="10"/>
        <color rgb="FF008000"/>
        <rFont val="Arial"/>
        <family val="2"/>
      </rPr>
      <t xml:space="preserve">programme prévisionnel d’investigations et de surveillance</t>
    </r>
    <r>
      <rPr>
        <sz val="10"/>
        <color rgb="FF008000"/>
        <rFont val="Arial"/>
        <family val="2"/>
      </rPr>
      <t xml:space="preserve"> des différents milieux,  pour un site ≤ 5ha, y compris livrable</t>
    </r>
  </si>
  <si>
    <t xml:space="preserve">à prendre avec la mission DIAG</t>
  </si>
  <si>
    <r>
      <rPr>
        <sz val="10"/>
        <color rgb="FF008000"/>
        <rFont val="Arial"/>
        <family val="2"/>
      </rPr>
      <t xml:space="preserve">A130 : plus value pour un site &gt; 5ha et </t>
    </r>
    <r>
      <rPr>
        <sz val="10"/>
        <color rgb="FF008000"/>
        <rFont val="Calibri"/>
        <family val="2"/>
      </rPr>
      <t xml:space="preserve">≤</t>
    </r>
    <r>
      <rPr>
        <sz val="8"/>
        <color rgb="FF008000"/>
        <rFont val="Arial"/>
        <family val="2"/>
      </rPr>
      <t xml:space="preserve"> </t>
    </r>
    <r>
      <rPr>
        <sz val="10"/>
        <color rgb="FF008000"/>
        <rFont val="Arial"/>
        <family val="2"/>
      </rPr>
      <t xml:space="preserve">50ha</t>
    </r>
  </si>
  <si>
    <t xml:space="preserve">A130 : plus value pour un site &gt; 50ha, par tranche de 50ha</t>
  </si>
  <si>
    <t xml:space="preserve">art. 3.5
et 3.6</t>
  </si>
  <si>
    <r>
      <rPr>
        <sz val="10"/>
        <color rgb="FF800080"/>
        <rFont val="Arial"/>
        <family val="2"/>
      </rPr>
      <t xml:space="preserve">A300 - Analyse des enjeux sur les </t>
    </r>
    <r>
      <rPr>
        <b val="true"/>
        <sz val="10"/>
        <color rgb="FF800080"/>
        <rFont val="Arial"/>
        <family val="2"/>
      </rPr>
      <t xml:space="preserve">ressources en eaux </t>
    </r>
    <r>
      <rPr>
        <sz val="10"/>
        <color rgb="FF800080"/>
        <rFont val="Arial"/>
        <family val="2"/>
      </rPr>
      <t xml:space="preserve">pour un site ≤ 5ha, y compris livrable</t>
    </r>
  </si>
  <si>
    <t xml:space="preserve">normalement inclus dans le plan de gestion. A ne pas prendre</t>
  </si>
  <si>
    <r>
      <rPr>
        <sz val="10"/>
        <color rgb="FF800080"/>
        <rFont val="Arial"/>
        <family val="2"/>
      </rPr>
      <t xml:space="preserve">A310 - Analyse des enjeux sur les</t>
    </r>
    <r>
      <rPr>
        <b val="true"/>
        <sz val="10"/>
        <color rgb="FF800080"/>
        <rFont val="Arial"/>
        <family val="2"/>
      </rPr>
      <t xml:space="preserve"> ressources environnementales</t>
    </r>
    <r>
      <rPr>
        <sz val="10"/>
        <color rgb="FF800080"/>
        <rFont val="Arial"/>
        <family val="2"/>
      </rPr>
      <t xml:space="preserve">pour un site ≤ 5ha, y compris livrable</t>
    </r>
  </si>
  <si>
    <r>
      <rPr>
        <sz val="10"/>
        <rFont val="Arial"/>
        <family val="2"/>
      </rPr>
      <t xml:space="preserve">A300 ou A310 : plus value pour un site &gt; 5ha et </t>
    </r>
    <r>
      <rPr>
        <sz val="10"/>
        <rFont val="Calibri"/>
        <family val="2"/>
      </rPr>
      <t xml:space="preserve">≤</t>
    </r>
    <r>
      <rPr>
        <sz val="8"/>
        <rFont val="Arial"/>
        <family val="2"/>
      </rPr>
      <t xml:space="preserve"> </t>
    </r>
    <r>
      <rPr>
        <sz val="10"/>
        <rFont val="Arial"/>
        <family val="2"/>
      </rPr>
      <t xml:space="preserve">50ha</t>
    </r>
  </si>
  <si>
    <t xml:space="preserve">A300 ou A310 : plus value pour un site &gt; 50ha, par tranche de 50ha</t>
  </si>
  <si>
    <t xml:space="preserve">A320 - Analyse des enjeux sanitaires plus value par scénario au-delà de deux scénarios y compris livrable</t>
  </si>
  <si>
    <t xml:space="preserve">scénario</t>
  </si>
  <si>
    <t xml:space="preserve">A320 - Analyse des enjeux sanitaires - ARR fin de travaux - y compris livrable</t>
  </si>
  <si>
    <t xml:space="preserve">?</t>
  </si>
  <si>
    <t xml:space="preserve">art. 3.7 
et 3.8</t>
  </si>
  <si>
    <t xml:space="preserve">Mise à jour d'une étude A300, A310 ou A320 dans le cadre d'une prestation globale SUIVI ou BQ</t>
  </si>
  <si>
    <t xml:space="preserve">art. 3.9</t>
  </si>
  <si>
    <t xml:space="preserve">A400 - Dossiers de restriction d’usage ou de servitudes y compris livrable</t>
  </si>
  <si>
    <t xml:space="preserve">Prestations d'ingénierie (AMO et expertise)</t>
  </si>
  <si>
    <t xml:space="preserve">art. 3.10</t>
  </si>
  <si>
    <t xml:space="preserve">Ingénieur d'études (chargé de projet)  pour assistance à maitrise d'ouvrage y compris réunions hors suivi technique (présentation des rapports, conseil…), y compris déplacement (sur site, à l'ESID, en préfecture, ou sur PARIS),  et rapports , missions AMO études ou travaux et CONT,</t>
  </si>
  <si>
    <t xml:space="preserve">Journée</t>
  </si>
  <si>
    <t xml:space="preserve">pour demander une prestation spécifique</t>
  </si>
  <si>
    <t xml:space="preserve">Chef de projet (ingénieur sénior) pour assistance à maitrise d'ouvrage y compris réunions hors suivi technique (présentation des rapports, conseil…), y compris déplacement (sur site, à l'ESID, en préfecture, ou sur PARIS), et rapports , missions AMO études ou travaux, CONT, et XPER</t>
  </si>
  <si>
    <t xml:space="preserve">Expertise : Superviseur, Géologue, Hydrogéologue, Géomètre… y compris déplacements et rapports (missions AMO études ou travaux, CONT, XPER...)</t>
  </si>
  <si>
    <t xml:space="preserve">Reprographie de rapport supplémentaire (par tranche de 200 pages)</t>
  </si>
  <si>
    <t xml:space="preserve">Investigations de terrain </t>
  </si>
  <si>
    <t xml:space="preserve">Débroussaillage manuel ponctuel (main d'œuvre et matériel compris)</t>
  </si>
  <si>
    <t xml:space="preserve">m²</t>
  </si>
  <si>
    <t xml:space="preserve">Sécurisation pyrotechnique avant forage (par bore hole et/ou par sécurisation de surface), diagnostic géophysique pour recherche de réseaux ou cuves entérrées, y compris rapport. Le prix comprend la mise à disposition d'un géoradar et d'une sonde magnéto pendant une journée et la plus value pour réalisation de forage en plusieurs étapes si nécesaire.</t>
  </si>
  <si>
    <t xml:space="preserve">Attention peut être long ! Prévoir 2 sondages par journée</t>
  </si>
  <si>
    <t xml:space="preserve">35b</t>
  </si>
  <si>
    <t xml:space="preserve">Plus value pour investigations du personnel formé en sous section 4</t>
  </si>
  <si>
    <t xml:space="preserve">si doivent traverser pour les sondages des sols amiantés</t>
  </si>
  <si>
    <r>
      <rPr>
        <sz val="10"/>
        <rFont val="Arial"/>
        <family val="2"/>
      </rPr>
      <t xml:space="preserve">Amenée et repli du matériel pour sondage à la </t>
    </r>
    <r>
      <rPr>
        <b val="true"/>
        <sz val="10"/>
        <color rgb="FFFF6600"/>
        <rFont val="Arial"/>
        <family val="2"/>
      </rPr>
      <t xml:space="preserve">tarière mécanique</t>
    </r>
    <r>
      <rPr>
        <sz val="10"/>
        <rFont val="Arial"/>
        <family val="2"/>
      </rPr>
      <t xml:space="preserve"> ou </t>
    </r>
    <r>
      <rPr>
        <b val="true"/>
        <sz val="10"/>
        <rFont val="Arial"/>
        <family val="2"/>
      </rPr>
      <t xml:space="preserve">foreuse</t>
    </r>
    <r>
      <rPr>
        <sz val="10"/>
        <rFont val="Arial"/>
        <family val="2"/>
      </rPr>
      <t xml:space="preserve"> ou </t>
    </r>
    <r>
      <rPr>
        <b val="true"/>
        <sz val="10"/>
        <rFont val="Arial"/>
        <family val="2"/>
      </rPr>
      <t xml:space="preserve">pelle mécanique</t>
    </r>
    <r>
      <rPr>
        <sz val="10"/>
        <rFont val="Arial"/>
        <family val="2"/>
      </rPr>
      <t xml:space="preserve">, pour 1 matériel</t>
    </r>
  </si>
  <si>
    <t xml:space="preserve">Prévoir 1 amenée-repli par type de machine (1 foreuse et 1 pelle). Attention, l'amenée-repli du carottier portatif est comprise dans le poste 37</t>
  </si>
  <si>
    <t xml:space="preserve">36b</t>
  </si>
  <si>
    <r>
      <rPr>
        <sz val="10"/>
        <rFont val="Arial"/>
        <family val="2"/>
      </rPr>
      <t xml:space="preserve">Amenée et repli d'une </t>
    </r>
    <r>
      <rPr>
        <b val="true"/>
        <sz val="10"/>
        <color rgb="FF008000"/>
        <rFont val="Arial"/>
        <family val="2"/>
      </rPr>
      <t xml:space="preserve">foreuse de petite taille</t>
    </r>
  </si>
  <si>
    <r>
      <rPr>
        <sz val="10"/>
        <rFont val="Arial"/>
        <family val="2"/>
      </rPr>
      <t xml:space="preserve">Forage à la tarrière manuelle (prof ≤ 2 m) ou carottier portatif (prof ≤ 4 m) , y compris mise en station + </t>
    </r>
    <r>
      <rPr>
        <sz val="10"/>
        <color rgb="FFFF0000"/>
        <rFont val="Arial"/>
        <family val="2"/>
      </rPr>
      <t xml:space="preserve">nettoyage rebouchage et gestion des cuttings</t>
    </r>
  </si>
  <si>
    <t xml:space="preserve">forage</t>
  </si>
  <si>
    <r>
      <rPr>
        <sz val="10"/>
        <rFont val="Arial"/>
        <family val="2"/>
      </rPr>
      <t xml:space="preserve">
</t>
    </r>
    <r>
      <rPr>
        <sz val="10"/>
        <color rgb="FFFF0000"/>
        <rFont val="Arial"/>
        <family val="2"/>
      </rPr>
      <t xml:space="preserve"> Cette ligne comprend le nettoyage, rebouchage et gestion des cuttings pas besoin d'un poste de forage en plus,</t>
    </r>
  </si>
  <si>
    <t xml:space="preserve">Mise en station pour forage mécanique (sondages sol, piezzomètres ou piézairs) y compris géoréférenement </t>
  </si>
  <si>
    <t xml:space="preserve">la mise en station</t>
  </si>
  <si>
    <t xml:space="preserve">38b</t>
  </si>
  <si>
    <r>
      <rPr>
        <sz val="10"/>
        <rFont val="Arial"/>
        <family val="2"/>
      </rPr>
      <t xml:space="preserve">Mise en station pour forage mécanique à la </t>
    </r>
    <r>
      <rPr>
        <b val="true"/>
        <sz val="10"/>
        <color rgb="FF008000"/>
        <rFont val="Arial"/>
        <family val="2"/>
      </rPr>
      <t xml:space="preserve">mini foreuse</t>
    </r>
    <r>
      <rPr>
        <sz val="10"/>
        <rFont val="Arial"/>
        <family val="2"/>
      </rPr>
      <t xml:space="preserve"> (sondages sol ou piézairs) y compris géoréférenement </t>
    </r>
  </si>
  <si>
    <r>
      <rPr>
        <sz val="10"/>
        <color rgb="FF000000"/>
        <rFont val="Arial"/>
        <family val="2"/>
      </rPr>
      <t xml:space="preserve">Forage à la </t>
    </r>
    <r>
      <rPr>
        <b val="true"/>
        <sz val="10"/>
        <color rgb="FFFF6600"/>
        <rFont val="Arial"/>
        <family val="2"/>
      </rPr>
      <t xml:space="preserve">tarière mécanique</t>
    </r>
    <r>
      <rPr>
        <sz val="10"/>
        <color rgb="FF000000"/>
        <rFont val="Arial"/>
        <family val="2"/>
      </rPr>
      <t xml:space="preserve"> y compris  le rebouchage des forages, le nettoyage du chantier et la gestion des cuttings </t>
    </r>
  </si>
  <si>
    <t xml:space="preserve">ml</t>
  </si>
  <si>
    <t xml:space="preserve">39b</t>
  </si>
  <si>
    <r>
      <rPr>
        <sz val="10"/>
        <color rgb="FF000000"/>
        <rFont val="Arial"/>
        <family val="2"/>
      </rPr>
      <t xml:space="preserve">Forage à la </t>
    </r>
    <r>
      <rPr>
        <b val="true"/>
        <sz val="10"/>
        <color rgb="FF993300"/>
        <rFont val="Arial"/>
        <family val="2"/>
      </rPr>
      <t xml:space="preserve">tarière mécanique</t>
    </r>
    <r>
      <rPr>
        <sz val="10"/>
        <color rgb="FF993300"/>
        <rFont val="Arial"/>
        <family val="2"/>
      </rPr>
      <t xml:space="preserve"> </t>
    </r>
    <r>
      <rPr>
        <sz val="10"/>
        <color rgb="FF000000"/>
        <rFont val="Arial"/>
        <family val="2"/>
      </rPr>
      <t xml:space="preserve">(</t>
    </r>
    <r>
      <rPr>
        <b val="true"/>
        <sz val="10"/>
        <color rgb="FF008000"/>
        <rFont val="Arial"/>
        <family val="2"/>
      </rPr>
      <t xml:space="preserve">mini foreuse</t>
    </r>
    <r>
      <rPr>
        <sz val="10"/>
        <color rgb="FF000000"/>
        <rFont val="Arial"/>
        <family val="2"/>
      </rPr>
      <t xml:space="preserve">) y compris  le rebouchage des forages, le nettoyage du chantier et la gestion des cuttings </t>
    </r>
  </si>
  <si>
    <t xml:space="preserve">Forage au carottier standard ou type Géoprobe  y compris le rebouchage des forages, le nettoyage du chantier et la gestion des cuttings </t>
  </si>
  <si>
    <t xml:space="preserve">Plus value pour forage supérieur à 10 m de profondeur y compris déclaration de l'ouvrage à la DREAL</t>
  </si>
  <si>
    <t xml:space="preserve">Plus value pour forage à travers des surfaces en enrobé bitumineux ou surface en béton, y compris restitution de l’étanchéité du revêtement</t>
  </si>
  <si>
    <t xml:space="preserve">Plus value pour forage spécifique (tubage dans le cas de sol meuble, utilisation de tarières creuses, ...)</t>
  </si>
  <si>
    <t xml:space="preserve"> Utilisation d’une pelle mécanique d'environ 13t pour sondage par fouille ou  tranchée, y compris rebouchage et le nettoyage de chantier et géoréférencement des fouilles</t>
  </si>
  <si>
    <t xml:space="preserve">journée</t>
  </si>
  <si>
    <r>
      <rPr>
        <sz val="10"/>
        <color rgb="FF008000"/>
        <rFont val="Arial"/>
        <family val="2"/>
      </rPr>
      <t xml:space="preserve">Location d'un GE </t>
    </r>
    <r>
      <rPr>
        <sz val="10"/>
        <color rgb="FF008000"/>
        <rFont val="Calibri"/>
        <family val="2"/>
      </rPr>
      <t xml:space="preserve">≤</t>
    </r>
    <r>
      <rPr>
        <sz val="10"/>
        <color rgb="FF008000"/>
        <rFont val="Arial"/>
        <family val="2"/>
      </rPr>
      <t xml:space="preserve"> 10kva</t>
    </r>
  </si>
  <si>
    <t xml:space="preserve">à prévoir si pas d'électricité dans les locaux</t>
  </si>
  <si>
    <t xml:space="preserve">Réalisation de piézomètre en PVC de 52/60mm, comprenant tubage crépiné ou non, massif filtrant (hors forage)</t>
  </si>
  <si>
    <t xml:space="preserve">46b</t>
  </si>
  <si>
    <t xml:space="preserve">Réalisation de piézomètre en PEHD de 52/60mm, comprenant tubage crépiné ou non, massif filtrant (hors forage)</t>
  </si>
  <si>
    <t xml:space="preserve">Réalisation de piézomètre en PVC de 80/88mm, comprenant tubage crépiné ou non, massif filtrant (hors forage)</t>
  </si>
  <si>
    <t xml:space="preserve">47b</t>
  </si>
  <si>
    <t xml:space="preserve">Réalisation de piézomètre en PEHD de 80/88mm, comprenant tubage crépiné ou non, massif filtrant (hors forage)</t>
  </si>
  <si>
    <t xml:space="preserve">privilégier les diamètres importants et le PEHD si sol pollué (le PVC est attaqué par certains polluants). Demander aussi au BE la déclaration IOTA du piezo (à négocier)</t>
  </si>
  <si>
    <t xml:space="preserve">Equipement d'un piezomètre (bouchon de fond + bouchon d'étanchéité + système de fermeture condamnable sur  tête de piézomètre, y-compris mise en place d'un cadenas) y compris nivellement NGF</t>
  </si>
  <si>
    <t xml:space="preserve">48b</t>
  </si>
  <si>
    <t xml:space="preserve">Nivellement d'un piézomètre déjà présent sur le site</t>
  </si>
  <si>
    <t xml:space="preserve">Comblement et neutralisation d'un piezomètre dans les règles de l'art </t>
  </si>
  <si>
    <t xml:space="preserve">Réalisation de piezair 26/30mm, jusqu'à 3 m de profondeur, comprenant les tubes crépinés, les tubes pleins, le massif filtrant, la bentonite et la cimentation en tête, y compris bouchons d'étanchéité + bouchon de tête avec valve pour piézair y compris le géoréférencement</t>
  </si>
  <si>
    <t xml:space="preserve">la mise en station à prévoir pr piézair (ligne 54)</t>
  </si>
  <si>
    <t xml:space="preserve">50b</t>
  </si>
  <si>
    <t xml:space="preserve">Majoration pour intervention le dimanche ou jour férié</t>
  </si>
  <si>
    <t xml:space="preserve">%</t>
  </si>
  <si>
    <t xml:space="preserve">Prélèvements et analyses</t>
  </si>
  <si>
    <t xml:space="preserve">art. 3.4
et 3.11</t>
  </si>
  <si>
    <t xml:space="preserve">Prélèvement d'enrobé ou de béton pour analyse amiante et/ou HAP</t>
  </si>
  <si>
    <t xml:space="preserve">prélèvement</t>
  </si>
  <si>
    <t xml:space="preserve">Analyse amiante sur enrobé ou béton</t>
  </si>
  <si>
    <t xml:space="preserve">Analyse</t>
  </si>
  <si>
    <t xml:space="preserve">Analyse HAP sur enrobé</t>
  </si>
  <si>
    <t xml:space="preserve">Les HAP peuvent provenir de la présence de goudron dans le liant ou de dérivés
houillers présents dans certains liants d’enduisage ou de couche d’accrochage.
Leur présence à une teneur élevée limite leur réutilisation en recyclage. Les
goudrons ne sont plus utilisés depuis 1993 et les dérivés houillers depuis 2005.
La connaissance de la teneur HAP est nécessaire pour savoir si l’enrobé en
place peut être recyclé dans un enrobé à chaud ou à froid.</t>
  </si>
  <si>
    <t xml:space="preserve">A200 à A260 prélèvements sols, eaux, gaz du sol et air : amené et repli des matériels portatifs et de l'équipe</t>
  </si>
  <si>
    <t xml:space="preserve">à prévoir pour piezair entre autre</t>
  </si>
  <si>
    <t xml:space="preserve">54b</t>
  </si>
  <si>
    <r>
      <rPr>
        <b val="true"/>
        <sz val="11"/>
        <rFont val="Arial"/>
        <family val="2"/>
      </rPr>
      <t xml:space="preserve">A200 </t>
    </r>
    <r>
      <rPr>
        <sz val="11"/>
        <rFont val="Arial"/>
        <family val="2"/>
      </rPr>
      <t xml:space="preserve">Prélèvements, mesures, observations et/ou analyses en 5 jours ouvrés sur</t>
    </r>
    <r>
      <rPr>
        <b val="true"/>
        <sz val="11"/>
        <rFont val="Arial"/>
        <family val="2"/>
      </rPr>
      <t xml:space="preserve"> les sols sauf en cas de précisions différentes dans la désignation des prestations
et
A260 </t>
    </r>
    <r>
      <rPr>
        <sz val="11"/>
        <rFont val="Arial"/>
        <family val="2"/>
      </rPr>
      <t xml:space="preserve">Prélèvements, mesures, observations et/ou analyses sur</t>
    </r>
    <r>
      <rPr>
        <b val="true"/>
        <sz val="11"/>
        <rFont val="Arial"/>
        <family val="2"/>
      </rPr>
      <t xml:space="preserve"> les terres excavées </t>
    </r>
    <r>
      <rPr>
        <sz val="11"/>
        <rFont val="Arial"/>
        <family val="2"/>
      </rPr>
      <t xml:space="preserve">ou à excaver en 5 jours ouvrés sauf en cas de précisions différentes dans la désignation des prestations</t>
    </r>
  </si>
  <si>
    <r>
      <rPr>
        <sz val="10"/>
        <rFont val="Arial"/>
        <family val="2"/>
      </rPr>
      <t xml:space="preserve">Prélèvement d'échantillons de sols </t>
    </r>
    <r>
      <rPr>
        <b val="true"/>
        <sz val="10"/>
        <rFont val="Arial"/>
        <family val="2"/>
      </rPr>
      <t xml:space="preserve">en parois et fond de fouille</t>
    </r>
    <r>
      <rPr>
        <sz val="10"/>
        <rFont val="Arial"/>
        <family val="2"/>
      </rPr>
      <t xml:space="preserve"> dans le cadre d'une excavation de matériaux, retrait de cuves,... mesure in-situ si nécessaire (PID), observation, conditionnement et  transport jusqu'au laboratoire pour analyse (une pelle mécanique sera mise à disposition ou sera chiffrée aux postes 36 et 44)</t>
    </r>
  </si>
  <si>
    <t xml:space="preserve">prelèvement</t>
  </si>
  <si>
    <t xml:space="preserve">Prélèvement d'échantillons de sols, mesure in-situ si nécessaire (PID), observation, conditionnement et  transport jusqu'au laboratoire pour analyse</t>
  </si>
  <si>
    <t xml:space="preserve">si cuves enterrées prévoir 3 ou 4 sondages autour de chaque cuve à 5-6 m de profondeur. Si cuves aériennes 1 ou 2 sondages à 2m de profondeur
prévoir 2 prélèvements par sondages , 3 si c'est pollué</t>
  </si>
  <si>
    <t xml:space="preserve">Pack  ISDI complet (arrêté du 12/12/2014)</t>
  </si>
  <si>
    <t xml:space="preserve">analyse</t>
  </si>
  <si>
    <t xml:space="preserve">Permet de définir le caractère inerte d'un matériau : hydrocarbures totaux, HAP, COT, BTEX, PCB, Fluorures, indice phénol, COT, résidu sec, chlorures, sulfates, métaux : Arsenic, , Baryum, Cadmium, Chrome, Cuivre, Mercure, Molybdène, Nickel, Plomb, Antimoine, Sélénium, Zinc </t>
  </si>
  <si>
    <t xml:space="preserve">granulométrie</t>
  </si>
  <si>
    <t xml:space="preserve">PH</t>
  </si>
  <si>
    <t xml:space="preserve">COT</t>
  </si>
  <si>
    <t xml:space="preserve">métaux (pack 8 éléments)</t>
  </si>
  <si>
    <t xml:space="preserve">Arsenic, Cadmium, Chrome, Cuivre, Mercure, Nickel, Plomb, Zinc</t>
  </si>
  <si>
    <t xml:space="preserve">60b</t>
  </si>
  <si>
    <t xml:space="preserve">métaux (pack 12 éléments)</t>
  </si>
  <si>
    <t xml:space="preserve">Composés inorganiques dont métaux, hors chrome VI (ex : Antimoine (Sb), cyanure, sulfate, ammonium,fluorure...)</t>
  </si>
  <si>
    <t xml:space="preserve">Chrome VI</t>
  </si>
  <si>
    <t xml:space="preserve">62b</t>
  </si>
  <si>
    <t xml:space="preserve">plomb organique</t>
  </si>
  <si>
    <t xml:space="preserve">62c</t>
  </si>
  <si>
    <t xml:space="preserve">mercure </t>
  </si>
  <si>
    <t xml:space="preserve">Hydrocarbures  totaux (HCT) C5-C10</t>
  </si>
  <si>
    <t xml:space="preserve"> pétrole brut, raffiné, kérosène, essences, fuel, gasoil, lubrifiants, huiles à moteurs.</t>
  </si>
  <si>
    <t xml:space="preserve">Hydrocarbures  totaux (HCT) C10-C40 </t>
  </si>
  <si>
    <t xml:space="preserve">HAP (16 éléments) </t>
  </si>
  <si>
    <t xml:space="preserve">Hydrocarbures Aromatiques Polycycliques </t>
  </si>
  <si>
    <t xml:space="preserve">coupe pétrolière par CPG</t>
  </si>
  <si>
    <t xml:space="preserve">Analyse TPH C5-C40  (dont BTEX/MTBE)</t>
  </si>
  <si>
    <t xml:space="preserve">BTEX</t>
  </si>
  <si>
    <t xml:space="preserve">benzène, toluène, ethylbenzène, xylènes</t>
  </si>
  <si>
    <t xml:space="preserve">COHV 19 composés</t>
  </si>
  <si>
    <t xml:space="preserve">Composés Organiques Halogènes Volatils = qd utilisation de solvants (aire de lavage par exemple), à prendre ds un 1er temps</t>
  </si>
  <si>
    <t xml:space="preserve">69b</t>
  </si>
  <si>
    <t xml:space="preserve">COHV 19 composés par procédé dit "méthanol"</t>
  </si>
  <si>
    <t xml:space="preserve">si résultats PID (ligne au-dessus) constatent des pollutions, on prend cette ligne pour avoir des analyses plus fines</t>
  </si>
  <si>
    <t xml:space="preserve">naphtalène</t>
  </si>
  <si>
    <t xml:space="preserve">MTBE + ETBE</t>
  </si>
  <si>
    <t xml:space="preserve">Screening organique et inorganique</t>
  </si>
  <si>
    <t xml:space="preserve">PCB</t>
  </si>
  <si>
    <t xml:space="preserve">Polychlorobiphényls : pour transformateurs électriques inactifs : prévoir 2 ou 3 sondages à l'intérieur après avoir fait historique pour vérifier s'il a été changé précédemment</t>
  </si>
  <si>
    <t xml:space="preserve">phtalates</t>
  </si>
  <si>
    <t xml:space="preserve">analyse et recherche de produits explosifs dans les sols : TNT et dérivés (2,4,6-trinitrotoluène)</t>
  </si>
  <si>
    <t xml:space="preserve">Dioxine et furanes</t>
  </si>
  <si>
    <t xml:space="preserve">Glycols</t>
  </si>
  <si>
    <t xml:space="preserve">Pesticides POP + POC</t>
  </si>
  <si>
    <t xml:space="preserve">indice Phénol </t>
  </si>
  <si>
    <t xml:space="preserve">en cas de voie ferrée</t>
  </si>
  <si>
    <t xml:space="preserve">Phénols</t>
  </si>
  <si>
    <t xml:space="preserve">80b</t>
  </si>
  <si>
    <t xml:space="preserve">Formaldéhyle</t>
  </si>
  <si>
    <t xml:space="preserve">80c</t>
  </si>
  <si>
    <t xml:space="preserve">chlorophénoles</t>
  </si>
  <si>
    <t xml:space="preserve">80d</t>
  </si>
  <si>
    <t xml:space="preserve">alcools</t>
  </si>
  <si>
    <t xml:space="preserve">80e</t>
  </si>
  <si>
    <t xml:space="preserve">perfluorés retardeur de flamme</t>
  </si>
  <si>
    <t xml:space="preserve">Pour les PFAS ( en cas d'aire à feu) + les rechercher aussi dans les eaux</t>
  </si>
  <si>
    <t xml:space="preserve">80f</t>
  </si>
  <si>
    <t xml:space="preserve">Crésols</t>
  </si>
  <si>
    <t xml:space="preserve">80g</t>
  </si>
  <si>
    <t xml:space="preserve">Acétone</t>
  </si>
  <si>
    <t xml:space="preserve">80h</t>
  </si>
  <si>
    <t xml:space="preserve">Chlore Total</t>
  </si>
  <si>
    <t xml:space="preserve">80i</t>
  </si>
  <si>
    <t xml:space="preserve">Acétate d'éthyle</t>
  </si>
  <si>
    <t xml:space="preserve">80j</t>
  </si>
  <si>
    <t xml:space="preserve">HCT en 24h à partir du prélèvement</t>
  </si>
  <si>
    <t xml:space="preserve">80k</t>
  </si>
  <si>
    <t xml:space="preserve">COHV en 24 h à partir du prélèvement</t>
  </si>
  <si>
    <t xml:space="preserve">80l</t>
  </si>
  <si>
    <t xml:space="preserve">art. 3.4
et 3.12</t>
  </si>
  <si>
    <t xml:space="preserve">C5-C10 en 24h à partir du prélèvement</t>
  </si>
  <si>
    <t xml:space="preserve">80m</t>
  </si>
  <si>
    <t xml:space="preserve">HAP en 24h à partir du prélèvement</t>
  </si>
  <si>
    <t xml:space="preserve">80n</t>
  </si>
  <si>
    <t xml:space="preserve">BTEX en 24h à partir du prélèvement</t>
  </si>
  <si>
    <r>
      <rPr>
        <b val="true"/>
        <sz val="11"/>
        <rFont val="Arial"/>
        <family val="2"/>
      </rPr>
      <t xml:space="preserve">A210 </t>
    </r>
    <r>
      <rPr>
        <sz val="11"/>
        <rFont val="Arial"/>
        <family val="2"/>
      </rPr>
      <t xml:space="preserve">Prélèvements, mesures, observations et/ou analyses en 5 jours ouvrés sur les</t>
    </r>
    <r>
      <rPr>
        <b val="true"/>
        <sz val="11"/>
        <rFont val="Arial"/>
        <family val="2"/>
      </rPr>
      <t xml:space="preserve"> eaux souterraines 
et 
A220 </t>
    </r>
    <r>
      <rPr>
        <sz val="11"/>
        <rFont val="Arial"/>
        <family val="2"/>
      </rPr>
      <t xml:space="preserve">Prélèvements, mesures, observations et/ou analyses en 5 jours ouvrés sur le</t>
    </r>
    <r>
      <rPr>
        <b val="true"/>
        <sz val="11"/>
        <rFont val="Arial"/>
        <family val="2"/>
      </rPr>
      <t xml:space="preserve">s eaux superficielles et/ou sédiments</t>
    </r>
  </si>
  <si>
    <r>
      <rPr>
        <sz val="10"/>
        <rFont val="Arial"/>
        <family val="2"/>
      </rPr>
      <t xml:space="preserve">Prélèvement d'échantillons d'eaux souterraines (y compris purge), mesures in situ, observations, conditionnement et transport jusqu'au laboratoire pour analyse dans des piézomètres de profondeur </t>
    </r>
    <r>
      <rPr>
        <b val="true"/>
        <sz val="10"/>
        <rFont val="Arial"/>
        <family val="2"/>
      </rPr>
      <t xml:space="preserve">inférieure</t>
    </r>
    <r>
      <rPr>
        <sz val="10"/>
        <rFont val="Arial"/>
        <family val="2"/>
      </rPr>
      <t xml:space="preserve"> à 20 m</t>
    </r>
  </si>
  <si>
    <t xml:space="preserve">à prendre si pose de piezo</t>
  </si>
  <si>
    <t xml:space="preserve">81b</t>
  </si>
  <si>
    <r>
      <rPr>
        <sz val="10"/>
        <rFont val="Arial"/>
        <family val="2"/>
      </rPr>
      <t xml:space="preserve">Prélèvement d'échantillons d'eaux souterraines (y compris purge), mesures in situ, observations, conditionnement et transport jusqu'au laboratoire pour analyse dans des piézomètres de profondeur </t>
    </r>
    <r>
      <rPr>
        <b val="true"/>
        <sz val="10"/>
        <rFont val="Arial"/>
        <family val="2"/>
      </rPr>
      <t xml:space="preserve">supèrieure</t>
    </r>
    <r>
      <rPr>
        <sz val="10"/>
        <rFont val="Arial"/>
        <family val="2"/>
      </rPr>
      <t xml:space="preserve"> à 20 m</t>
    </r>
  </si>
  <si>
    <t xml:space="preserve">Prélèvement d'échantillons d'eaux superficielles ou sédiments, mesures in situ, observations, conditionnement et transport jusqu'au laboratoire pour analyse</t>
  </si>
  <si>
    <t xml:space="preserve">Métaux (pack 8 éléments)</t>
  </si>
  <si>
    <t xml:space="preserve">83b</t>
  </si>
  <si>
    <t xml:space="preserve">Métaux (pack 12 éléments)</t>
  </si>
  <si>
    <t xml:space="preserve">84b</t>
  </si>
  <si>
    <t xml:space="preserve">HCT C5-C10 </t>
  </si>
  <si>
    <t xml:space="preserve">HCT C10-C40 </t>
  </si>
  <si>
    <t xml:space="preserve">Analyse TPH C5-C40 (dont BTEX/MTBE)</t>
  </si>
  <si>
    <t xml:space="preserve">90b</t>
  </si>
  <si>
    <t xml:space="preserve">BTEX (29 composés)</t>
  </si>
  <si>
    <t xml:space="preserve">COHV (19 composés)</t>
  </si>
  <si>
    <t xml:space="preserve">DBO5 (demande biochimique en oxygène pendant 5 jours)</t>
  </si>
  <si>
    <t xml:space="preserve">DCO (demande chimique en oxygène)</t>
  </si>
  <si>
    <t xml:space="preserve">100b</t>
  </si>
  <si>
    <t xml:space="preserve">100c</t>
  </si>
  <si>
    <t xml:space="preserve">MES</t>
  </si>
  <si>
    <t xml:space="preserve">100d</t>
  </si>
  <si>
    <t xml:space="preserve">2,4 dinitrotoluène</t>
  </si>
  <si>
    <t xml:space="preserve">100e</t>
  </si>
  <si>
    <t xml:space="preserve">octogènes</t>
  </si>
  <si>
    <t xml:space="preserve">100f</t>
  </si>
  <si>
    <t xml:space="preserve">méthanol</t>
  </si>
  <si>
    <t xml:space="preserve">100g</t>
  </si>
  <si>
    <t xml:space="preserve">éthanol</t>
  </si>
  <si>
    <t xml:space="preserve">100h</t>
  </si>
  <si>
    <t xml:space="preserve">chlore total</t>
  </si>
  <si>
    <t xml:space="preserve">100i</t>
  </si>
  <si>
    <t xml:space="preserve">acétone</t>
  </si>
  <si>
    <r>
      <rPr>
        <b val="true"/>
        <sz val="11"/>
        <rFont val="Arial"/>
        <family val="2"/>
      </rPr>
      <t xml:space="preserve">A230 </t>
    </r>
    <r>
      <rPr>
        <sz val="11"/>
        <rFont val="Arial"/>
        <family val="2"/>
      </rPr>
      <t xml:space="preserve">Prélèvements, mesures, observations et/ou analyses en 5 jours ouvrés sur les </t>
    </r>
    <r>
      <rPr>
        <b val="true"/>
        <sz val="11"/>
        <rFont val="Arial"/>
        <family val="2"/>
      </rPr>
      <t xml:space="preserve">gaz du sol
et 
A240 </t>
    </r>
    <r>
      <rPr>
        <sz val="11"/>
        <rFont val="Arial"/>
        <family val="2"/>
      </rPr>
      <t xml:space="preserve">Prélèvements, mesures, observations et/ou analyses en 5 jours ouvrés sur</t>
    </r>
    <r>
      <rPr>
        <b val="true"/>
        <sz val="11"/>
        <rFont val="Arial"/>
        <family val="2"/>
      </rPr>
      <t xml:space="preserve"> l’air ambiant </t>
    </r>
    <r>
      <rPr>
        <sz val="11"/>
        <rFont val="Arial"/>
        <family val="2"/>
      </rPr>
      <t xml:space="preserve">et les poussières atmosphériques</t>
    </r>
  </si>
  <si>
    <t xml:space="preserve">Prélèvement d'échantillons de gaz du sol, observations, conditionnement et  transport jusqu'au laboratoire pour analyse</t>
  </si>
  <si>
    <r>
      <rPr>
        <sz val="10"/>
        <color rgb="FFFF0000"/>
        <rFont val="Arial"/>
        <family val="2"/>
      </rPr>
      <t xml:space="preserve">Prélèvement </t>
    </r>
    <r>
      <rPr>
        <b val="true"/>
        <sz val="10"/>
        <color rgb="FFFF0000"/>
        <rFont val="Arial"/>
        <family val="2"/>
      </rPr>
      <t xml:space="preserve">actif</t>
    </r>
    <r>
      <rPr>
        <sz val="10"/>
        <color rgb="FFFF0000"/>
        <rFont val="Arial"/>
        <family val="2"/>
      </rPr>
      <t xml:space="preserve"> d'échantillons d'air ambiant, observations, conditionnement et transport jusqu'au laboratoire pour analyse</t>
    </r>
  </si>
  <si>
    <t xml:space="preserve">technique la plus utilisée.un petit système de pompe va pomper l'air mécaniquement sur une durée d'environ 20 min.
selon la configuration du bâtiment, 1 au sous-sol et 1 dans chaque pièce</t>
  </si>
  <si>
    <r>
      <rPr>
        <sz val="10"/>
        <color rgb="FFFF6600"/>
        <rFont val="Arial"/>
        <family val="2"/>
      </rPr>
      <t xml:space="preserve">Prélèvement </t>
    </r>
    <r>
      <rPr>
        <b val="true"/>
        <sz val="10"/>
        <color rgb="FFFF6600"/>
        <rFont val="Arial"/>
        <family val="2"/>
      </rPr>
      <t xml:space="preserve">passif </t>
    </r>
    <r>
      <rPr>
        <sz val="10"/>
        <color rgb="FFFF6600"/>
        <rFont val="Arial"/>
        <family val="2"/>
      </rPr>
      <t xml:space="preserve">d'échantillons d'air ambiant, observations, conditionnement et transport jusqu'au laboratoire pour analyse</t>
    </r>
  </si>
  <si>
    <t xml:space="preserve">système de ballons qui va absorber l'air du local sans pompe et sur une durée longue 
(nécessite un aller-retour pour la pose et un autre pour la dépose) donc plus représentatif.</t>
  </si>
  <si>
    <t xml:space="preserve">hydrocarbures volatils  C5-C12 (zone de contrôle et de mesure)</t>
  </si>
  <si>
    <t xml:space="preserve">ajouter 1 prélèvement en plus à tous les prélèvements pour un prélèvement blanc de contrôle</t>
  </si>
  <si>
    <t xml:space="preserve">détection in-situ PID Multi-gaz + COV </t>
  </si>
  <si>
    <t xml:space="preserve">Analyse in-situ tube réactif colorimétrique ( 1 substance)</t>
  </si>
  <si>
    <t xml:space="preserve">BTEX  (zone de contrôle et de mesure)</t>
  </si>
  <si>
    <t xml:space="preserve">COHV 19 composés (zone de contrôle et de mesure)</t>
  </si>
  <si>
    <t xml:space="preserve">Analyse TPH  (dont BTEX/MTBE) (zone de contrôle et de mesure)</t>
  </si>
  <si>
    <t xml:space="preserve">HAP 15 éléments (zone de contrôle et de mesure)</t>
  </si>
  <si>
    <t xml:space="preserve">Mercure gazeux (zone de contrôle et de mesure)</t>
  </si>
  <si>
    <t xml:space="preserve">naphtalène (zone de contrôle et de mesure)</t>
  </si>
  <si>
    <t xml:space="preserve">Chlorobenzènes (zone de contrôle et de mesure)</t>
  </si>
  <si>
    <t xml:space="preserve">113b</t>
  </si>
  <si>
    <t xml:space="preserve">PCB (zone de contrôle et de mesure)</t>
  </si>
  <si>
    <r>
      <rPr>
        <b val="true"/>
        <sz val="11"/>
        <rFont val="Arial"/>
        <family val="2"/>
      </rPr>
      <t xml:space="preserve">A250 </t>
    </r>
    <r>
      <rPr>
        <sz val="11"/>
        <rFont val="Arial"/>
        <family val="2"/>
      </rPr>
      <t xml:space="preserve">Prélèvements, mesures, observations et/ou analyses sur les denrées alimentaires y compris</t>
    </r>
    <r>
      <rPr>
        <b val="true"/>
        <sz val="11"/>
        <rFont val="Arial"/>
        <family val="2"/>
      </rPr>
      <t xml:space="preserve"> l’eau du robinet</t>
    </r>
  </si>
  <si>
    <t xml:space="preserve">une analyse chimique et physico-chimique d'eau destinée à la consommation humaine (selon arrêté en cours de validité) y compris prélèvement, mesures, observations, conditionnement et transport jusqu'au laboratoire</t>
  </si>
  <si>
    <t xml:space="preserve">PRESTATIONS DU DOMAINE B</t>
  </si>
  <si>
    <r>
      <rPr>
        <b val="true"/>
        <sz val="12"/>
        <rFont val="Arial"/>
        <family val="2"/>
      </rPr>
      <t xml:space="preserve">Offres de prestations élémentaires selon la norme NFX 31-620-3
</t>
    </r>
    <r>
      <rPr>
        <sz val="10"/>
        <rFont val="Arial"/>
        <family val="2"/>
      </rPr>
      <t xml:space="preserve">(Les prestations B111 (essais en laboratoire) et B112 (essais de terrain) seront réalisées sur prix nouveaux)</t>
    </r>
  </si>
  <si>
    <t xml:space="preserve">art. 3.6 
et 4.1</t>
  </si>
  <si>
    <t xml:space="preserve">Plan de conception de travaux (PCT), hors B111 et B112, comprenant étude de faisabilité et études d'avant-projets (B120) pour une solution technique de gestion de pollution</t>
  </si>
  <si>
    <t xml:space="preserve">art. 4.1</t>
  </si>
  <si>
    <t xml:space="preserve">B120 - avant-projet -  Etude supplémentaire d'une solution technique de gestion de pollution  </t>
  </si>
  <si>
    <t xml:space="preserve">étude</t>
  </si>
  <si>
    <t xml:space="preserve">art. 4.2</t>
  </si>
  <si>
    <t xml:space="preserve">B130 - Etude de projet pour une solution technique de gestion de pollution</t>
  </si>
  <si>
    <t xml:space="preserve">B130 - Etude de projet -  Etude supplémentaire d'une solution technique de gestion de pollution  </t>
  </si>
  <si>
    <t xml:space="preserve">art. 4.3</t>
  </si>
  <si>
    <t xml:space="preserve">B310- Assistance aux contrats de travaux (ACT)</t>
  </si>
  <si>
    <t xml:space="preserve">art. 4.4</t>
  </si>
  <si>
    <t xml:space="preserve">B320 - Direction de l'exécution des travaux (DET) hors suivi des travaux sur site (OS, OPC, CR réunion, VISA…)</t>
  </si>
  <si>
    <t xml:space="preserve">mois</t>
  </si>
  <si>
    <t xml:space="preserve">B320- Direction de l'exécution des travaux (DET)  suivi des travaux sur site y compris réunions de chantier</t>
  </si>
  <si>
    <t xml:space="preserve">art. 4.5</t>
  </si>
  <si>
    <t xml:space="preserve">B330- Assistance aux opérations de réception et au titre de la garantie de parfait achèvement (OPR)</t>
  </si>
  <si>
    <t xml:space="preserve"> </t>
  </si>
  <si>
    <t xml:space="preserve">PRESTATIONS DU DOMAINE D</t>
  </si>
  <si>
    <t xml:space="preserve">art. 5.1</t>
  </si>
  <si>
    <t xml:space="preserve">ATTES : Attestation de prise en compte des mesures de gestion de la pollution des sols et des eaux souterraines dans la conception des projets de construction ou d’aménagement dans le cas où les études sont réalisées par le prestataire</t>
  </si>
  <si>
    <t xml:space="preserve">123b</t>
  </si>
  <si>
    <t xml:space="preserve">ATTES : Attestation de prise en compte des mesures de gestion de la pollution des sols et des eaux souterraines dans la conception des projets de construction ou d’aménagement dans le cas où les études ont été réalisées par un autre bureau d'études que le prestataire</t>
  </si>
  <si>
    <t xml:space="preserve">Total HT</t>
  </si>
  <si>
    <t xml:space="preserve">Total TTC</t>
  </si>
</sst>
</file>

<file path=xl/styles.xml><?xml version="1.0" encoding="utf-8"?>
<styleSheet xmlns="http://schemas.openxmlformats.org/spreadsheetml/2006/main">
  <numFmts count="7">
    <numFmt numFmtId="164" formatCode="General"/>
    <numFmt numFmtId="165" formatCode="#,##0.00&quot; €&quot;;[RED]\-#,##0.00&quot; €&quot;"/>
    <numFmt numFmtId="166" formatCode="[$-409]#,##0.00_);[RED]\(#,##0.00\)"/>
    <numFmt numFmtId="167" formatCode="_-* #,##0.00\ _€_-;\-* #,##0.00\ _€_-;_-* \-??\ _€_-;_-@_-"/>
    <numFmt numFmtId="168" formatCode="_-* #,##0.00&quot; €&quot;_-;\-* #,##0.00&quot; €&quot;_-;_-* \-??&quot; €&quot;_-;_-@_-"/>
    <numFmt numFmtId="169" formatCode="_-* #,##0.00&quot; F&quot;_-;\-* #,##0.00&quot; F&quot;_-;_-* \-??&quot; F&quot;_-;_-@_-"/>
    <numFmt numFmtId="170" formatCode="0%"/>
  </numFmts>
  <fonts count="44">
    <font>
      <sz val="11"/>
      <color rgb="FF000000"/>
      <name val="Calibri"/>
      <family val="2"/>
    </font>
    <font>
      <sz val="10"/>
      <name val="Arial"/>
      <family val="0"/>
    </font>
    <font>
      <sz val="10"/>
      <name val="Arial"/>
      <family val="0"/>
    </font>
    <font>
      <sz val="10"/>
      <name val="Arial"/>
      <family val="0"/>
    </font>
    <font>
      <sz val="10"/>
      <name val="Arial"/>
      <family val="2"/>
    </font>
    <font>
      <sz val="10"/>
      <name val="MS Sans Serif"/>
      <family val="2"/>
    </font>
    <font>
      <sz val="10"/>
      <name val="Geneva"/>
      <family val="2"/>
    </font>
    <font>
      <sz val="9"/>
      <name val="Geneva"/>
      <family val="2"/>
    </font>
    <font>
      <b val="true"/>
      <sz val="18"/>
      <color rgb="FF333399"/>
      <name val="Cambria"/>
      <family val="2"/>
    </font>
    <font>
      <b val="true"/>
      <u val="single"/>
      <sz val="14"/>
      <name val="Times New Roman"/>
      <family val="1"/>
    </font>
    <font>
      <b val="true"/>
      <sz val="12"/>
      <name val="Arial"/>
      <family val="2"/>
    </font>
    <font>
      <sz val="11"/>
      <name val="Calibri"/>
      <family val="2"/>
    </font>
    <font>
      <b val="true"/>
      <sz val="14"/>
      <name val="Times New Roman"/>
      <family val="1"/>
    </font>
    <font>
      <sz val="12"/>
      <name val="Arial"/>
      <family val="2"/>
    </font>
    <font>
      <b val="true"/>
      <sz val="14"/>
      <name val="Arial"/>
      <family val="2"/>
    </font>
    <font>
      <sz val="10"/>
      <color rgb="FF333399"/>
      <name val="Arial"/>
      <family val="2"/>
    </font>
    <font>
      <sz val="10"/>
      <color rgb="FF008000"/>
      <name val="Arial"/>
      <family val="2"/>
    </font>
    <font>
      <sz val="10"/>
      <color rgb="FF008000"/>
      <name val="Calibri"/>
      <family val="2"/>
    </font>
    <font>
      <sz val="8"/>
      <color rgb="FF008000"/>
      <name val="Arial"/>
      <family val="2"/>
    </font>
    <font>
      <sz val="10"/>
      <name val="Calibri"/>
      <family val="2"/>
    </font>
    <font>
      <sz val="10"/>
      <color rgb="FFFF0000"/>
      <name val="Arial"/>
      <family val="2"/>
    </font>
    <font>
      <sz val="10"/>
      <color rgb="FFFF0000"/>
      <name val="Calibri"/>
      <family val="2"/>
    </font>
    <font>
      <sz val="8"/>
      <color rgb="FFFF0000"/>
      <name val="Arial"/>
      <family val="2"/>
    </font>
    <font>
      <sz val="10"/>
      <color rgb="FFFF6600"/>
      <name val="Arial"/>
      <family val="2"/>
    </font>
    <font>
      <b val="true"/>
      <sz val="10"/>
      <name val="Arial"/>
      <family val="2"/>
    </font>
    <font>
      <sz val="10"/>
      <color rgb="FF800080"/>
      <name val="Arial"/>
      <family val="2"/>
    </font>
    <font>
      <sz val="10"/>
      <color rgb="FF800080"/>
      <name val="Calibri"/>
      <family val="2"/>
    </font>
    <font>
      <sz val="8"/>
      <color rgb="FF800080"/>
      <name val="Arial"/>
      <family val="2"/>
    </font>
    <font>
      <b val="true"/>
      <sz val="10"/>
      <color rgb="FFFF6600"/>
      <name val="Arial"/>
      <family val="2"/>
    </font>
    <font>
      <sz val="10"/>
      <color rgb="FFFF6600"/>
      <name val="Calibri"/>
      <family val="2"/>
    </font>
    <font>
      <sz val="8"/>
      <color rgb="FFFF6600"/>
      <name val="Arial"/>
      <family val="2"/>
    </font>
    <font>
      <sz val="10"/>
      <color rgb="FF33CCCC"/>
      <name val="Arial"/>
      <family val="2"/>
    </font>
    <font>
      <b val="true"/>
      <sz val="10"/>
      <color rgb="FF33CCCC"/>
      <name val="Arial"/>
      <family val="2"/>
    </font>
    <font>
      <b val="true"/>
      <sz val="10"/>
      <color rgb="FF008000"/>
      <name val="Arial"/>
      <family val="2"/>
    </font>
    <font>
      <b val="true"/>
      <sz val="10"/>
      <color rgb="FF800080"/>
      <name val="Arial"/>
      <family val="2"/>
    </font>
    <font>
      <sz val="8"/>
      <name val="Arial"/>
      <family val="2"/>
    </font>
    <font>
      <sz val="10"/>
      <color rgb="FF000000"/>
      <name val="Arial"/>
      <family val="2"/>
    </font>
    <font>
      <b val="true"/>
      <sz val="10"/>
      <color rgb="FFFF0000"/>
      <name val="Arial"/>
      <family val="2"/>
    </font>
    <font>
      <b val="true"/>
      <sz val="12"/>
      <color rgb="FF008000"/>
      <name val="Arial"/>
      <family val="2"/>
    </font>
    <font>
      <sz val="12"/>
      <color rgb="FF008000"/>
      <name val="Arial"/>
      <family val="2"/>
    </font>
    <font>
      <b val="true"/>
      <sz val="10"/>
      <color rgb="FF993300"/>
      <name val="Arial"/>
      <family val="2"/>
    </font>
    <font>
      <sz val="10"/>
      <color rgb="FF993300"/>
      <name val="Arial"/>
      <family val="2"/>
    </font>
    <font>
      <b val="true"/>
      <sz val="11"/>
      <name val="Arial"/>
      <family val="2"/>
    </font>
    <font>
      <sz val="11"/>
      <name val="Arial"/>
      <family val="2"/>
    </font>
  </fonts>
  <fills count="10">
    <fill>
      <patternFill patternType="none"/>
    </fill>
    <fill>
      <patternFill patternType="gray125"/>
    </fill>
    <fill>
      <patternFill patternType="solid">
        <fgColor rgb="FF99CCFF"/>
        <bgColor rgb="FFCCCCFF"/>
      </patternFill>
    </fill>
    <fill>
      <patternFill patternType="solid">
        <fgColor rgb="FFCCCCFF"/>
        <bgColor rgb="FFC0C0C0"/>
      </patternFill>
    </fill>
    <fill>
      <patternFill patternType="solid">
        <fgColor rgb="FFFFFF00"/>
        <bgColor rgb="FFFFFF00"/>
      </patternFill>
    </fill>
    <fill>
      <patternFill patternType="solid">
        <fgColor rgb="FFFFCC00"/>
        <bgColor rgb="FFFFFF0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
      <patternFill patternType="solid">
        <fgColor rgb="FFFF6600"/>
        <bgColor rgb="FFFF99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0" fillId="0" borderId="0" xfId="34"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0" fillId="3" borderId="1" xfId="30" applyFont="true" applyBorder="true" applyAlignment="true" applyProtection="false">
      <alignment horizontal="center" vertical="center" textRotation="0" wrapText="false" indent="0" shrinkToFit="false"/>
      <protection locked="true" hidden="false"/>
    </xf>
    <xf numFmtId="164" fontId="10" fillId="3" borderId="1" xfId="30" applyFont="true" applyBorder="true" applyAlignment="true" applyProtection="false">
      <alignment horizontal="center" vertical="center" textRotation="0" wrapText="true" indent="0" shrinkToFit="false"/>
      <protection locked="true" hidden="false"/>
    </xf>
    <xf numFmtId="164" fontId="10" fillId="3" borderId="2" xfId="30" applyFont="true" applyBorder="true" applyAlignment="true" applyProtection="false">
      <alignment horizontal="center" vertical="center" textRotation="0" wrapText="false" indent="0" shrinkToFit="false"/>
      <protection locked="true" hidden="false"/>
    </xf>
    <xf numFmtId="164" fontId="10" fillId="4" borderId="1" xfId="30" applyFont="true" applyBorder="true" applyAlignment="true" applyProtection="false">
      <alignment horizontal="center" vertical="center" textRotation="0" wrapText="false" indent="0" shrinkToFit="false"/>
      <protection locked="true" hidden="false"/>
    </xf>
    <xf numFmtId="164" fontId="10" fillId="5" borderId="1" xfId="30" applyFont="true" applyBorder="true" applyAlignment="true" applyProtection="false">
      <alignment horizontal="center" vertical="center" textRotation="0" wrapText="false" indent="0" shrinkToFit="false"/>
      <protection locked="true" hidden="false"/>
    </xf>
    <xf numFmtId="164" fontId="10" fillId="0" borderId="0" xfId="34" applyFont="true" applyBorder="false" applyAlignment="true" applyProtection="false">
      <alignment horizontal="center" vertical="bottom" textRotation="0" wrapText="false" indent="0" shrinkToFit="false"/>
      <protection locked="true" hidden="false"/>
    </xf>
    <xf numFmtId="164" fontId="10" fillId="6" borderId="1" xfId="30" applyFont="true" applyBorder="true" applyAlignment="true" applyProtection="false">
      <alignment horizontal="center" vertical="center" textRotation="0" wrapText="true" indent="0" shrinkToFit="false"/>
      <protection locked="true" hidden="false"/>
    </xf>
    <xf numFmtId="164" fontId="13" fillId="6" borderId="3" xfId="30" applyFont="true" applyBorder="true" applyAlignment="true" applyProtection="false">
      <alignment horizontal="center" vertical="center" textRotation="0" wrapText="true" indent="0" shrinkToFit="false"/>
      <protection locked="true" hidden="false"/>
    </xf>
    <xf numFmtId="164" fontId="4" fillId="0" borderId="3" xfId="30" applyFont="true" applyBorder="true" applyAlignment="true" applyProtection="false">
      <alignment horizontal="left" vertical="center" textRotation="0" wrapText="true" indent="0" shrinkToFit="false"/>
      <protection locked="true" hidden="false"/>
    </xf>
    <xf numFmtId="164" fontId="4" fillId="0" borderId="1" xfId="30" applyFont="true" applyBorder="true" applyAlignment="true" applyProtection="false">
      <alignment horizontal="center" vertical="center" textRotation="0" wrapText="true" indent="0" shrinkToFit="false"/>
      <protection locked="true" hidden="false"/>
    </xf>
    <xf numFmtId="168" fontId="4" fillId="6" borderId="1" xfId="27" applyFont="true" applyBorder="true" applyAlignment="true" applyProtection="true">
      <alignment horizontal="center" vertical="center" textRotation="0" wrapText="false" indent="0" shrinkToFit="false"/>
      <protection locked="true" hidden="false"/>
    </xf>
    <xf numFmtId="168" fontId="4" fillId="0" borderId="0" xfId="34" applyFont="true" applyBorder="false" applyAlignment="false" applyProtection="false">
      <alignment horizontal="general" vertical="bottom" textRotation="0" wrapText="false" indent="0" shrinkToFit="false"/>
      <protection locked="true" hidden="false"/>
    </xf>
    <xf numFmtId="164" fontId="10" fillId="7" borderId="1" xfId="30" applyFont="true" applyBorder="true" applyAlignment="true" applyProtection="false">
      <alignment horizontal="center" vertical="center" textRotation="0" wrapText="true" indent="0" shrinkToFit="false"/>
      <protection locked="true" hidden="false"/>
    </xf>
    <xf numFmtId="164" fontId="13" fillId="7" borderId="3" xfId="30" applyFont="true" applyBorder="true" applyAlignment="true" applyProtection="false">
      <alignment horizontal="center" vertical="center" textRotation="0" wrapText="true" indent="0" shrinkToFit="false"/>
      <protection locked="true" hidden="false"/>
    </xf>
    <xf numFmtId="164" fontId="14" fillId="7" borderId="3" xfId="30" applyFont="true" applyBorder="true" applyAlignment="true" applyProtection="false">
      <alignment horizontal="center" vertical="center" textRotation="0" wrapText="true" indent="0" shrinkToFit="false"/>
      <protection locked="true" hidden="false"/>
    </xf>
    <xf numFmtId="164" fontId="4" fillId="7" borderId="1" xfId="30" applyFont="true" applyBorder="true" applyAlignment="true" applyProtection="false">
      <alignment horizontal="center" vertical="center" textRotation="0" wrapText="true" indent="0" shrinkToFit="false"/>
      <protection locked="true" hidden="false"/>
    </xf>
    <xf numFmtId="168" fontId="4" fillId="7" borderId="1" xfId="27" applyFont="true" applyBorder="true" applyAlignment="true" applyProtection="true">
      <alignment horizontal="center" vertical="center" textRotation="0" wrapText="false" indent="0" shrinkToFit="false"/>
      <protection locked="true" hidden="false"/>
    </xf>
    <xf numFmtId="164" fontId="10" fillId="8" borderId="1" xfId="30" applyFont="true" applyBorder="true" applyAlignment="true" applyProtection="false">
      <alignment horizontal="center" vertical="center" textRotation="0" wrapText="true" indent="0" shrinkToFit="false"/>
      <protection locked="true" hidden="false"/>
    </xf>
    <xf numFmtId="164" fontId="13" fillId="8" borderId="3" xfId="30" applyFont="true" applyBorder="true" applyAlignment="true" applyProtection="false">
      <alignment horizontal="center" vertical="center" textRotation="0" wrapText="true" indent="0" shrinkToFit="false"/>
      <protection locked="true" hidden="false"/>
    </xf>
    <xf numFmtId="164" fontId="10" fillId="8" borderId="3" xfId="30" applyFont="true" applyBorder="true" applyAlignment="true" applyProtection="false">
      <alignment horizontal="left" vertical="center" textRotation="0" wrapText="true" indent="0" shrinkToFit="false"/>
      <protection locked="true" hidden="false"/>
    </xf>
    <xf numFmtId="164" fontId="4" fillId="8" borderId="1" xfId="30" applyFont="true" applyBorder="true" applyAlignment="true" applyProtection="false">
      <alignment horizontal="center" vertical="center" textRotation="0" wrapText="true" indent="0" shrinkToFit="false"/>
      <protection locked="true" hidden="false"/>
    </xf>
    <xf numFmtId="168" fontId="4" fillId="8" borderId="1" xfId="27" applyFont="true" applyBorder="true" applyAlignment="true" applyProtection="true">
      <alignment horizontal="center" vertical="center" textRotation="0" wrapText="false" indent="0" shrinkToFit="false"/>
      <protection locked="true" hidden="false"/>
    </xf>
    <xf numFmtId="164" fontId="15" fillId="0" borderId="3" xfId="30" applyFont="true" applyBorder="true" applyAlignment="true" applyProtection="false">
      <alignment horizontal="left" vertical="center" textRotation="0" wrapText="true" indent="0" shrinkToFit="false"/>
      <protection locked="true" hidden="false"/>
    </xf>
    <xf numFmtId="164" fontId="15" fillId="0" borderId="0" xfId="34" applyFont="true" applyBorder="true" applyAlignment="true" applyProtection="false">
      <alignment horizontal="center" vertical="center" textRotation="0" wrapText="true" indent="0" shrinkToFit="false"/>
      <protection locked="true" hidden="false"/>
    </xf>
    <xf numFmtId="164" fontId="16" fillId="0" borderId="3" xfId="30" applyFont="true" applyBorder="true" applyAlignment="true" applyProtection="false">
      <alignment horizontal="left" vertical="center" textRotation="0" wrapText="true" indent="0" shrinkToFit="false"/>
      <protection locked="true" hidden="false"/>
    </xf>
    <xf numFmtId="164" fontId="16" fillId="0" borderId="0" xfId="34" applyFont="true" applyBorder="true" applyAlignment="true" applyProtection="false">
      <alignment horizontal="center" vertical="center" textRotation="0" wrapText="true" indent="0" shrinkToFit="false"/>
      <protection locked="true" hidden="false"/>
    </xf>
    <xf numFmtId="164" fontId="16" fillId="6" borderId="3" xfId="30" applyFont="true" applyBorder="true" applyAlignment="true" applyProtection="false">
      <alignment horizontal="left" vertical="center" textRotation="0" wrapText="true" indent="0" shrinkToFit="false"/>
      <protection locked="true" hidden="false"/>
    </xf>
    <xf numFmtId="164" fontId="4" fillId="6" borderId="1" xfId="30" applyFont="true" applyBorder="true" applyAlignment="true" applyProtection="false">
      <alignment horizontal="center" vertical="center" textRotation="0" wrapText="true" indent="0" shrinkToFit="false"/>
      <protection locked="true" hidden="false"/>
    </xf>
    <xf numFmtId="164" fontId="4" fillId="6" borderId="3" xfId="30" applyFont="true" applyBorder="true" applyAlignment="true" applyProtection="false">
      <alignment horizontal="left" vertical="center" textRotation="0" wrapText="true" indent="0" shrinkToFit="false"/>
      <protection locked="true" hidden="false"/>
    </xf>
    <xf numFmtId="164" fontId="20" fillId="6" borderId="3" xfId="30" applyFont="true" applyBorder="true" applyAlignment="true" applyProtection="false">
      <alignment horizontal="left" vertical="center" textRotation="0" wrapText="true" indent="0" shrinkToFit="false"/>
      <protection locked="true" hidden="false"/>
    </xf>
    <xf numFmtId="164" fontId="20" fillId="0" borderId="0" xfId="34" applyFont="true" applyBorder="false" applyAlignment="false" applyProtection="false">
      <alignment horizontal="general" vertical="bottom" textRotation="0" wrapText="false" indent="0" shrinkToFit="false"/>
      <protection locked="true" hidden="false"/>
    </xf>
    <xf numFmtId="164" fontId="23" fillId="6" borderId="3" xfId="30" applyFont="true" applyBorder="true" applyAlignment="true" applyProtection="false">
      <alignment horizontal="left" vertical="center" textRotation="0" wrapText="true" indent="0" shrinkToFit="false"/>
      <protection locked="true" hidden="false"/>
    </xf>
    <xf numFmtId="164" fontId="23" fillId="0" borderId="0" xfId="34" applyFont="true" applyBorder="false" applyAlignment="false" applyProtection="false">
      <alignment horizontal="general" vertical="bottom" textRotation="0" wrapText="false" indent="0" shrinkToFit="false"/>
      <protection locked="true" hidden="false"/>
    </xf>
    <xf numFmtId="164" fontId="4" fillId="6" borderId="1" xfId="30" applyFont="true" applyBorder="true" applyAlignment="true" applyProtection="false">
      <alignment horizontal="left" vertical="center" textRotation="0" wrapText="true" indent="0" shrinkToFit="false"/>
      <protection locked="true" hidden="false"/>
    </xf>
    <xf numFmtId="168" fontId="24" fillId="6" borderId="1" xfId="27" applyFont="true" applyBorder="true" applyAlignment="true" applyProtection="true">
      <alignment horizontal="center" vertical="center" textRotation="0" wrapText="false" indent="0" shrinkToFit="false"/>
      <protection locked="true" hidden="false"/>
    </xf>
    <xf numFmtId="164" fontId="25" fillId="6" borderId="3" xfId="30" applyFont="true" applyBorder="true" applyAlignment="true" applyProtection="false">
      <alignment horizontal="left" vertical="center" textRotation="0" wrapText="true" indent="0" shrinkToFit="false"/>
      <protection locked="true" hidden="false"/>
    </xf>
    <xf numFmtId="164" fontId="25" fillId="0" borderId="0" xfId="34" applyFont="true" applyBorder="true" applyAlignment="true" applyProtection="false">
      <alignment horizontal="left" vertical="center" textRotation="0" wrapText="true" indent="0" shrinkToFit="false"/>
      <protection locked="true" hidden="false"/>
    </xf>
    <xf numFmtId="164" fontId="25" fillId="0" borderId="3" xfId="30" applyFont="true" applyBorder="true" applyAlignment="true" applyProtection="false">
      <alignment horizontal="left" vertical="center" textRotation="0" wrapText="true" indent="0" shrinkToFit="false"/>
      <protection locked="true" hidden="false"/>
    </xf>
    <xf numFmtId="164" fontId="28" fillId="6" borderId="3" xfId="30" applyFont="true" applyBorder="true" applyAlignment="true" applyProtection="false">
      <alignment horizontal="left" vertical="center" textRotation="0" wrapText="true" indent="0" shrinkToFit="false"/>
      <protection locked="true" hidden="false"/>
    </xf>
    <xf numFmtId="164" fontId="23" fillId="0" borderId="0" xfId="34" applyFont="true" applyBorder="true" applyAlignment="true" applyProtection="false">
      <alignment horizontal="left" vertical="center" textRotation="0" wrapText="true" indent="0" shrinkToFit="false"/>
      <protection locked="true" hidden="false"/>
    </xf>
    <xf numFmtId="164" fontId="31" fillId="6" borderId="3" xfId="30" applyFont="true" applyBorder="true" applyAlignment="true" applyProtection="false">
      <alignment horizontal="left" vertical="center" textRotation="0" wrapText="true" indent="0" shrinkToFit="false"/>
      <protection locked="true" hidden="false"/>
    </xf>
    <xf numFmtId="164" fontId="31" fillId="0" borderId="0" xfId="34" applyFont="true" applyBorder="false" applyAlignment="true" applyProtection="false">
      <alignment horizontal="general" vertical="bottom" textRotation="0" wrapText="true" indent="0" shrinkToFit="false"/>
      <protection locked="true" hidden="false"/>
    </xf>
    <xf numFmtId="164" fontId="16" fillId="0" borderId="0" xfId="34" applyFont="true" applyBorder="true" applyAlignment="true" applyProtection="false">
      <alignment horizontal="left" vertical="center" textRotation="0" wrapText="false" indent="0" shrinkToFit="false"/>
      <protection locked="true" hidden="false"/>
    </xf>
    <xf numFmtId="164" fontId="4" fillId="6" borderId="3" xfId="30" applyFont="true" applyBorder="true" applyAlignment="true" applyProtection="false">
      <alignment horizontal="center" vertical="center" textRotation="0" wrapText="true" indent="0" shrinkToFit="false"/>
      <protection locked="true" hidden="false"/>
    </xf>
    <xf numFmtId="164" fontId="25" fillId="0" borderId="0" xfId="34" applyFont="true" applyBorder="true" applyAlignment="true" applyProtection="false">
      <alignment horizontal="left" vertical="center" textRotation="0" wrapText="false" indent="0" shrinkToFit="false"/>
      <protection locked="true" hidden="false"/>
    </xf>
    <xf numFmtId="164" fontId="36" fillId="0" borderId="3" xfId="30" applyFont="true" applyBorder="true" applyAlignment="true" applyProtection="false">
      <alignment horizontal="left" vertical="center" textRotation="0" wrapText="true" indent="0" shrinkToFit="false"/>
      <protection locked="true" hidden="false"/>
    </xf>
    <xf numFmtId="164" fontId="4" fillId="6" borderId="1" xfId="34" applyFont="true" applyBorder="true" applyAlignment="true" applyProtection="true">
      <alignment horizontal="center" vertical="center" textRotation="0" wrapText="true" indent="0" shrinkToFit="false"/>
      <protection locked="true" hidden="false"/>
    </xf>
    <xf numFmtId="164" fontId="4" fillId="6" borderId="1" xfId="34" applyFont="true" applyBorder="true" applyAlignment="true" applyProtection="false">
      <alignment horizontal="left" vertical="center" textRotation="0" wrapText="true" indent="0" shrinkToFit="false"/>
      <protection locked="true" hidden="false"/>
    </xf>
    <xf numFmtId="164" fontId="4" fillId="0" borderId="3" xfId="34" applyFont="true" applyBorder="true" applyAlignment="true" applyProtection="false">
      <alignment horizontal="left" vertical="center" textRotation="0" wrapText="true" indent="0" shrinkToFit="false"/>
      <protection locked="true" hidden="false"/>
    </xf>
    <xf numFmtId="164" fontId="4" fillId="0" borderId="1" xfId="34" applyFont="true" applyBorder="true" applyAlignment="true" applyProtection="true">
      <alignment horizontal="center" vertical="center" textRotation="0" wrapText="true" indent="0" shrinkToFit="false"/>
      <protection locked="true" hidden="false"/>
    </xf>
    <xf numFmtId="164" fontId="15" fillId="0" borderId="1" xfId="34" applyFont="true" applyBorder="true" applyAlignment="true" applyProtection="false">
      <alignment horizontal="left" vertical="center" textRotation="0" wrapText="true" indent="0" shrinkToFit="false"/>
      <protection locked="true" hidden="false"/>
    </xf>
    <xf numFmtId="164" fontId="37" fillId="0" borderId="1" xfId="34" applyFont="true" applyBorder="true" applyAlignment="true" applyProtection="true">
      <alignment horizontal="center" vertical="center" textRotation="0" wrapText="tru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164" fontId="20" fillId="0" borderId="1" xfId="34" applyFont="true" applyBorder="true" applyAlignment="true" applyProtection="false">
      <alignment horizontal="left" vertical="center" textRotation="0" wrapText="true" indent="0" shrinkToFit="false"/>
      <protection locked="true" hidden="false"/>
    </xf>
    <xf numFmtId="164" fontId="4" fillId="4" borderId="3" xfId="34" applyFont="true" applyBorder="true" applyAlignment="true" applyProtection="false">
      <alignment horizontal="left" vertical="center" textRotation="0" wrapText="true" indent="0" shrinkToFit="false"/>
      <protection locked="true" hidden="false"/>
    </xf>
    <xf numFmtId="164" fontId="4" fillId="4" borderId="1" xfId="30" applyFont="true" applyBorder="true" applyAlignment="true" applyProtection="false">
      <alignment horizontal="center" vertical="center" textRotation="0" wrapText="true" indent="0" shrinkToFit="false"/>
      <protection locked="true" hidden="false"/>
    </xf>
    <xf numFmtId="164" fontId="4" fillId="9" borderId="3" xfId="34" applyFont="true" applyBorder="true" applyAlignment="true" applyProtection="false">
      <alignment horizontal="left" vertical="center" textRotation="0" wrapText="true" indent="0" shrinkToFit="false"/>
      <protection locked="true" hidden="false"/>
    </xf>
    <xf numFmtId="164" fontId="4" fillId="9" borderId="1" xfId="30" applyFont="true" applyBorder="true" applyAlignment="true" applyProtection="false">
      <alignment horizontal="center" vertical="center" textRotation="0" wrapText="true" indent="0" shrinkToFit="false"/>
      <protection locked="true" hidden="false"/>
    </xf>
    <xf numFmtId="164" fontId="4" fillId="2" borderId="3" xfId="30" applyFont="true" applyBorder="true" applyAlignment="true" applyProtection="false">
      <alignment horizontal="general" vertical="center" textRotation="0" wrapText="true" indent="0" shrinkToFit="false"/>
      <protection locked="true" hidden="false"/>
    </xf>
    <xf numFmtId="164" fontId="4" fillId="2" borderId="1" xfId="34" applyFont="true" applyBorder="true" applyAlignment="true" applyProtection="true">
      <alignment horizontal="center" vertical="center" textRotation="0" wrapText="true" indent="0" shrinkToFit="false"/>
      <protection locked="true" hidden="false"/>
    </xf>
    <xf numFmtId="164" fontId="4" fillId="4" borderId="3" xfId="30" applyFont="true" applyBorder="true" applyAlignment="true" applyProtection="false">
      <alignment horizontal="general" vertical="center" textRotation="0" wrapText="true" indent="0" shrinkToFit="false"/>
      <protection locked="true" hidden="false"/>
    </xf>
    <xf numFmtId="164" fontId="4" fillId="4" borderId="1" xfId="34" applyFont="true" applyBorder="true" applyAlignment="true" applyProtection="true">
      <alignment horizontal="center" vertical="center" textRotation="0" wrapText="true" indent="0" shrinkToFit="false"/>
      <protection locked="true" hidden="false"/>
    </xf>
    <xf numFmtId="164" fontId="4" fillId="9" borderId="3" xfId="30" applyFont="true" applyBorder="true" applyAlignment="true" applyProtection="false">
      <alignment horizontal="general" vertical="center" textRotation="0" wrapText="true" indent="0" shrinkToFit="false"/>
      <protection locked="true" hidden="false"/>
    </xf>
    <xf numFmtId="164" fontId="4" fillId="9" borderId="1" xfId="34" applyFont="true" applyBorder="true" applyAlignment="true" applyProtection="true">
      <alignment horizontal="center" vertical="center" textRotation="0" wrapText="true" indent="0" shrinkToFit="false"/>
      <protection locked="true" hidden="false"/>
    </xf>
    <xf numFmtId="164" fontId="38" fillId="6" borderId="1" xfId="30" applyFont="true" applyBorder="true" applyAlignment="true" applyProtection="false">
      <alignment horizontal="center" vertical="center" textRotation="0" wrapText="true" indent="0" shrinkToFit="false"/>
      <protection locked="true" hidden="false"/>
    </xf>
    <xf numFmtId="164" fontId="39" fillId="6" borderId="3" xfId="30" applyFont="true" applyBorder="true" applyAlignment="true" applyProtection="false">
      <alignment horizontal="center" vertical="center" textRotation="0" wrapText="true" indent="0" shrinkToFit="false"/>
      <protection locked="true" hidden="false"/>
    </xf>
    <xf numFmtId="164" fontId="36" fillId="4" borderId="1" xfId="30" applyFont="true" applyBorder="true" applyAlignment="true" applyProtection="false">
      <alignment horizontal="left" vertical="center" textRotation="0" wrapText="true" indent="0" shrinkToFit="false"/>
      <protection locked="true" hidden="false"/>
    </xf>
    <xf numFmtId="164" fontId="36" fillId="9" borderId="1" xfId="30" applyFont="true" applyBorder="true" applyAlignment="true" applyProtection="false">
      <alignment horizontal="left" vertical="center" textRotation="0" wrapText="true" indent="0" shrinkToFit="false"/>
      <protection locked="true" hidden="false"/>
    </xf>
    <xf numFmtId="164" fontId="4" fillId="4" borderId="1" xfId="30" applyFont="true" applyBorder="true" applyAlignment="true" applyProtection="false">
      <alignment horizontal="left" vertical="center" textRotation="0" wrapText="true" indent="0" shrinkToFit="false"/>
      <protection locked="true" hidden="false"/>
    </xf>
    <xf numFmtId="164" fontId="4" fillId="0" borderId="3" xfId="30" applyFont="true" applyBorder="true" applyAlignment="true" applyProtection="false">
      <alignment horizontal="general" vertical="center" textRotation="0" wrapText="true" indent="0" shrinkToFit="false"/>
      <protection locked="true" hidden="false"/>
    </xf>
    <xf numFmtId="164" fontId="4" fillId="0" borderId="1" xfId="30" applyFont="true" applyBorder="true" applyAlignment="true" applyProtection="false">
      <alignment horizontal="left" vertical="center" textRotation="0" wrapText="true" indent="0" shrinkToFit="false"/>
      <protection locked="true" hidden="false"/>
    </xf>
    <xf numFmtId="164" fontId="16" fillId="0" borderId="3" xfId="30" applyFont="true" applyBorder="true" applyAlignment="true" applyProtection="false">
      <alignment horizontal="general" vertical="center" textRotation="0" wrapText="tru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64" fontId="15" fillId="0" borderId="3" xfId="30" applyFont="true" applyBorder="true" applyAlignment="true" applyProtection="false">
      <alignment horizontal="general" vertical="center" textRotation="0" wrapText="true" indent="0" shrinkToFit="false"/>
      <protection locked="true" hidden="false"/>
    </xf>
    <xf numFmtId="164" fontId="15" fillId="0" borderId="0" xfId="34" applyFont="true" applyBorder="false" applyAlignment="true" applyProtection="false">
      <alignment horizontal="general" vertical="bottom" textRotation="0" wrapText="true" indent="0" shrinkToFit="false"/>
      <protection locked="true" hidden="false"/>
    </xf>
    <xf numFmtId="164" fontId="25" fillId="0" borderId="1" xfId="30" applyFont="true" applyBorder="true" applyAlignment="true" applyProtection="false">
      <alignment horizontal="left" vertical="center" textRotation="0" wrapText="true" indent="0" shrinkToFit="false"/>
      <protection locked="true" hidden="false"/>
    </xf>
    <xf numFmtId="164" fontId="25" fillId="0" borderId="0" xfId="34" applyFont="true" applyBorder="false" applyAlignment="false" applyProtection="false">
      <alignment horizontal="general" vertical="bottom" textRotation="0" wrapText="false" indent="0" shrinkToFit="false"/>
      <protection locked="true" hidden="false"/>
    </xf>
    <xf numFmtId="170" fontId="24" fillId="6" borderId="1" xfId="27" applyFont="true" applyBorder="true" applyAlignment="true" applyProtection="true">
      <alignment horizontal="center" vertical="center" textRotation="0" wrapText="false" indent="0" shrinkToFit="false"/>
      <protection locked="true" hidden="false"/>
    </xf>
    <xf numFmtId="164" fontId="4" fillId="0" borderId="1" xfId="30" applyFont="true" applyBorder="true" applyAlignment="true" applyProtection="false">
      <alignment horizontal="general" vertical="center" textRotation="0" wrapText="true" indent="0" shrinkToFit="false"/>
      <protection locked="true" hidden="false"/>
    </xf>
    <xf numFmtId="164" fontId="31" fillId="6" borderId="1" xfId="30" applyFont="true" applyBorder="true" applyAlignment="true" applyProtection="false">
      <alignment horizontal="left" vertical="center" textRotation="0" wrapText="true" indent="0" shrinkToFit="false"/>
      <protection locked="true" hidden="false"/>
    </xf>
    <xf numFmtId="164" fontId="31" fillId="0" borderId="0" xfId="34" applyFont="true" applyBorder="false" applyAlignment="false" applyProtection="false">
      <alignment horizontal="general" vertical="bottom" textRotation="0" wrapText="false" indent="0" shrinkToFit="false"/>
      <protection locked="true" hidden="false"/>
    </xf>
    <xf numFmtId="164" fontId="42" fillId="0" borderId="4" xfId="30" applyFont="true" applyBorder="true" applyAlignment="true" applyProtection="false">
      <alignment horizontal="center" vertical="center" textRotation="0" wrapText="true" indent="0" shrinkToFit="false"/>
      <protection locked="true" hidden="false"/>
    </xf>
    <xf numFmtId="164" fontId="20" fillId="0" borderId="0" xfId="34" applyFont="true" applyBorder="false" applyAlignment="true" applyProtection="false">
      <alignment horizontal="general" vertical="top" textRotation="0" wrapText="true" indent="0" shrinkToFit="false"/>
      <protection locked="true" hidden="false"/>
    </xf>
    <xf numFmtId="164" fontId="4" fillId="0" borderId="0" xfId="34" applyFont="true" applyBorder="false" applyAlignment="true" applyProtection="false">
      <alignment horizontal="general" vertical="top" textRotation="0" wrapText="true" indent="0" shrinkToFit="false"/>
      <protection locked="true" hidden="false"/>
    </xf>
    <xf numFmtId="164" fontId="4" fillId="0" borderId="1" xfId="34" applyFont="true" applyBorder="true" applyAlignment="true" applyProtection="false">
      <alignment horizontal="general" vertical="center" textRotation="0" wrapText="false" indent="0" shrinkToFit="false"/>
      <protection locked="true" hidden="false"/>
    </xf>
    <xf numFmtId="164" fontId="4" fillId="0" borderId="1" xfId="34" applyFont="true" applyBorder="true" applyAlignment="true" applyProtection="false">
      <alignment horizontal="general" vertical="center" textRotation="0" wrapText="false" indent="0" shrinkToFit="false"/>
      <protection locked="true" hidden="false"/>
    </xf>
    <xf numFmtId="164" fontId="4" fillId="0" borderId="3" xfId="34" applyFont="true" applyBorder="true" applyAlignment="true" applyProtection="false">
      <alignment horizontal="general" vertical="center" textRotation="0" wrapText="false" indent="0" shrinkToFit="false"/>
      <protection locked="true" hidden="false"/>
    </xf>
    <xf numFmtId="164" fontId="4" fillId="0" borderId="3" xfId="34" applyFont="true" applyBorder="true" applyAlignment="true" applyProtection="false">
      <alignment horizontal="general" vertical="center" textRotation="0" wrapText="true" indent="0" shrinkToFit="false"/>
      <protection locked="true" hidden="false"/>
    </xf>
    <xf numFmtId="164" fontId="4" fillId="0" borderId="1" xfId="34" applyFont="true" applyBorder="true" applyAlignment="true" applyProtection="false">
      <alignment horizontal="general" vertical="center" textRotation="0" wrapText="true" indent="0" shrinkToFit="false"/>
      <protection locked="true" hidden="false"/>
    </xf>
    <xf numFmtId="164" fontId="4" fillId="0" borderId="3" xfId="34" applyFont="true" applyBorder="true" applyAlignment="true" applyProtection="false">
      <alignment horizontal="general" vertical="center" textRotation="0" wrapText="true" indent="0" shrinkToFit="false"/>
      <protection locked="true" hidden="false"/>
    </xf>
    <xf numFmtId="164" fontId="4" fillId="0" borderId="3" xfId="34" applyFont="true" applyBorder="true" applyAlignment="true" applyProtection="false">
      <alignment horizontal="general" vertical="center" textRotation="0" wrapText="false" indent="0" shrinkToFit="false"/>
      <protection locked="true" hidden="false"/>
    </xf>
    <xf numFmtId="164" fontId="4" fillId="0" borderId="3" xfId="34" applyFont="true" applyBorder="true" applyAlignment="true" applyProtection="false">
      <alignment horizontal="left" vertical="center" textRotation="0" wrapText="false" indent="0" shrinkToFit="false"/>
      <protection locked="true" hidden="false"/>
    </xf>
    <xf numFmtId="164" fontId="42" fillId="0" borderId="1" xfId="30" applyFont="true" applyBorder="true" applyAlignment="true" applyProtection="false">
      <alignment horizontal="center" vertical="center" textRotation="0" wrapText="true" indent="0" shrinkToFit="false"/>
      <protection locked="true" hidden="false"/>
    </xf>
    <xf numFmtId="164" fontId="4" fillId="0" borderId="1" xfId="30" applyFont="true" applyBorder="true" applyAlignment="true" applyProtection="false">
      <alignment horizontal="left" vertical="center" textRotation="0" wrapText="true" indent="0" shrinkToFit="false"/>
      <protection locked="true" hidden="false"/>
    </xf>
    <xf numFmtId="164" fontId="4" fillId="0" borderId="3" xfId="30" applyFont="true" applyBorder="true" applyAlignment="true" applyProtection="false">
      <alignment horizontal="left" vertical="center" textRotation="0" wrapText="true" indent="0" shrinkToFit="false"/>
      <protection locked="true" hidden="false"/>
    </xf>
    <xf numFmtId="164" fontId="42" fillId="0" borderId="3" xfId="30" applyFont="true" applyBorder="true" applyAlignment="true" applyProtection="false">
      <alignment horizontal="center" vertical="center" textRotation="0" wrapText="true" indent="0" shrinkToFit="false"/>
      <protection locked="true" hidden="false"/>
    </xf>
    <xf numFmtId="164" fontId="20" fillId="0" borderId="3" xfId="30" applyFont="true" applyBorder="true" applyAlignment="true" applyProtection="false">
      <alignment horizontal="left" vertical="center" textRotation="0" wrapText="true" indent="0" shrinkToFit="false"/>
      <protection locked="true" hidden="false"/>
    </xf>
    <xf numFmtId="164" fontId="20" fillId="0" borderId="0" xfId="34" applyFont="true" applyBorder="false" applyAlignment="true" applyProtection="false">
      <alignment horizontal="general" vertical="bottom" textRotation="0" wrapText="true" indent="0" shrinkToFit="false"/>
      <protection locked="true" hidden="false"/>
    </xf>
    <xf numFmtId="164" fontId="23" fillId="0" borderId="3" xfId="30" applyFont="true" applyBorder="true" applyAlignment="true" applyProtection="false">
      <alignment horizontal="left" vertical="center" textRotation="0" wrapText="true" indent="0" shrinkToFit="false"/>
      <protection locked="true" hidden="false"/>
    </xf>
    <xf numFmtId="164" fontId="23" fillId="0" borderId="0" xfId="34" applyFont="true" applyBorder="false" applyAlignment="true" applyProtection="false">
      <alignment horizontal="general" vertical="bottom" textRotation="0" wrapText="true" indent="0" shrinkToFit="false"/>
      <protection locked="true" hidden="false"/>
    </xf>
    <xf numFmtId="164" fontId="4" fillId="0" borderId="1" xfId="30" applyFont="true" applyBorder="true" applyAlignment="true" applyProtection="false">
      <alignment horizontal="general" vertical="center" textRotation="0" wrapText="true" indent="0" shrinkToFit="false"/>
      <protection locked="true" hidden="false"/>
    </xf>
    <xf numFmtId="164" fontId="4" fillId="0" borderId="1" xfId="34" applyFont="true" applyBorder="true" applyAlignment="true" applyProtection="false">
      <alignment horizontal="left" vertical="center" textRotation="0" wrapText="false" indent="0" shrinkToFit="false"/>
      <protection locked="true" hidden="false"/>
    </xf>
    <xf numFmtId="164" fontId="42" fillId="0" borderId="3" xfId="30" applyFont="true" applyBorder="true" applyAlignment="true" applyProtection="false">
      <alignment horizontal="center" vertical="center"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_x0007__x000b_" xfId="20"/>
    <cellStyle name="Euro" xfId="21"/>
    <cellStyle name="Milliers 2" xfId="22"/>
    <cellStyle name="Milliers 3" xfId="23"/>
    <cellStyle name="Monétaire 2" xfId="24"/>
    <cellStyle name="Monétaire 2 2" xfId="25"/>
    <cellStyle name="Monétaire 3" xfId="26"/>
    <cellStyle name="Monétaire 3 2" xfId="27"/>
    <cellStyle name="Monétaire 3 3" xfId="28"/>
    <cellStyle name="Monétaire 4" xfId="29"/>
    <cellStyle name="Normal 2" xfId="30"/>
    <cellStyle name="Normal 3" xfId="31"/>
    <cellStyle name="Normal 4" xfId="32"/>
    <cellStyle name="Normal 5" xfId="33"/>
    <cellStyle name="Normal 5 2" xfId="34"/>
    <cellStyle name="Normal 7" xfId="35"/>
    <cellStyle name="Titre 1"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inf31rns---wi01/ESID-RNS/CENTRE_REFERENT/DOSSIERS_EXT/04%20-%20MARCHE/EXEMPLES%20MARCHES/SSP/EPF%20Normandie/6_DE%20BPU%201%20LEVE_vierg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 LEVE"/>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8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I3" activeCellId="0" sqref="A3:I179"/>
    </sheetView>
  </sheetViews>
  <sheetFormatPr defaultColWidth="11.43359375" defaultRowHeight="13.2" zeroHeight="false" outlineLevelRow="0" outlineLevelCol="0"/>
  <cols>
    <col collapsed="false" customWidth="true" hidden="false" outlineLevel="0" max="1" min="1" style="1" width="8.1"/>
    <col collapsed="false" customWidth="true" hidden="false" outlineLevel="0" max="2" min="2" style="1" width="10.43"/>
    <col collapsed="false" customWidth="true" hidden="false" outlineLevel="0" max="3" min="3" style="1" width="23.66"/>
    <col collapsed="false" customWidth="true" hidden="false" outlineLevel="0" max="4" min="4" style="1" width="62.99"/>
    <col collapsed="false" customWidth="false" hidden="false" outlineLevel="0" max="5" min="5" style="1" width="11.43"/>
    <col collapsed="false" customWidth="true" hidden="false" outlineLevel="0" max="6" min="6" style="1" width="21.66"/>
    <col collapsed="false" customWidth="true" hidden="false" outlineLevel="0" max="7" min="7" style="2" width="17.99"/>
    <col collapsed="false" customWidth="true" hidden="false" outlineLevel="0" max="8" min="8" style="1" width="24.99"/>
    <col collapsed="false" customWidth="false" hidden="false" outlineLevel="0" max="10" min="9" style="1" width="11.43"/>
    <col collapsed="false" customWidth="true" hidden="false" outlineLevel="0" max="13" min="11" style="1" width="23.66"/>
    <col collapsed="false" customWidth="true" hidden="false" outlineLevel="0" max="14" min="14" style="1" width="76.87"/>
    <col collapsed="false" customWidth="false" hidden="false" outlineLevel="0" max="257" min="15" style="1" width="11.43"/>
  </cols>
  <sheetData>
    <row r="1" s="5" customFormat="true" ht="17.4" hidden="false" customHeight="false" outlineLevel="0" collapsed="false">
      <c r="A1" s="3" t="s">
        <v>0</v>
      </c>
      <c r="B1" s="3"/>
      <c r="C1" s="3"/>
      <c r="D1" s="3"/>
      <c r="E1" s="3"/>
      <c r="F1" s="3"/>
      <c r="G1" s="4"/>
    </row>
    <row r="2" s="5" customFormat="true" ht="60.75" hidden="false" customHeight="true" outlineLevel="0" collapsed="false">
      <c r="A2" s="6" t="s">
        <v>1</v>
      </c>
      <c r="B2" s="6"/>
      <c r="C2" s="6"/>
      <c r="D2" s="6"/>
      <c r="E2" s="6"/>
      <c r="F2" s="6"/>
      <c r="G2" s="4"/>
    </row>
    <row r="3" s="12" customFormat="true" ht="33" hidden="false" customHeight="true" outlineLevel="0" collapsed="false">
      <c r="A3" s="7" t="s">
        <v>2</v>
      </c>
      <c r="B3" s="8" t="s">
        <v>3</v>
      </c>
      <c r="C3" s="7" t="s">
        <v>4</v>
      </c>
      <c r="D3" s="7"/>
      <c r="E3" s="9" t="s">
        <v>5</v>
      </c>
      <c r="F3" s="7" t="s">
        <v>6</v>
      </c>
      <c r="G3" s="7" t="s">
        <v>7</v>
      </c>
      <c r="H3" s="7" t="s">
        <v>8</v>
      </c>
      <c r="I3" s="10" t="s">
        <v>9</v>
      </c>
      <c r="J3" s="10"/>
      <c r="K3" s="11" t="s">
        <v>6</v>
      </c>
      <c r="L3" s="11" t="s">
        <v>7</v>
      </c>
      <c r="M3" s="11" t="s">
        <v>8</v>
      </c>
    </row>
    <row r="4" customFormat="false" ht="44.25" hidden="false" customHeight="true" outlineLevel="0" collapsed="false">
      <c r="A4" s="13" t="n">
        <v>1</v>
      </c>
      <c r="B4" s="14" t="s">
        <v>10</v>
      </c>
      <c r="C4" s="15" t="s">
        <v>11</v>
      </c>
      <c r="D4" s="15"/>
      <c r="E4" s="16" t="s">
        <v>12</v>
      </c>
      <c r="F4" s="17" t="n">
        <v>395</v>
      </c>
      <c r="G4" s="17" t="n">
        <v>750</v>
      </c>
      <c r="H4" s="17" t="n">
        <v>350</v>
      </c>
      <c r="I4" s="1" t="n">
        <v>1</v>
      </c>
      <c r="K4" s="18" t="n">
        <f aca="false">$I4*F4</f>
        <v>395</v>
      </c>
      <c r="L4" s="18" t="n">
        <f aca="false">$I4*G4</f>
        <v>750</v>
      </c>
      <c r="M4" s="18" t="n">
        <f aca="false">$I4*H4</f>
        <v>350</v>
      </c>
      <c r="N4" s="1" t="s">
        <v>13</v>
      </c>
    </row>
    <row r="5" customFormat="false" ht="24.9" hidden="false" customHeight="true" outlineLevel="0" collapsed="false">
      <c r="A5" s="19"/>
      <c r="B5" s="20"/>
      <c r="C5" s="21" t="s">
        <v>14</v>
      </c>
      <c r="D5" s="21"/>
      <c r="E5" s="22"/>
      <c r="F5" s="23"/>
      <c r="G5" s="23"/>
      <c r="H5" s="23"/>
      <c r="I5" s="23"/>
      <c r="J5" s="23"/>
      <c r="K5" s="23"/>
      <c r="L5" s="23"/>
      <c r="M5" s="23"/>
    </row>
    <row r="6" customFormat="false" ht="24.9" hidden="false" customHeight="true" outlineLevel="0" collapsed="false">
      <c r="A6" s="24"/>
      <c r="B6" s="25"/>
      <c r="C6" s="26" t="s">
        <v>15</v>
      </c>
      <c r="D6" s="26"/>
      <c r="E6" s="27"/>
      <c r="F6" s="28"/>
      <c r="G6" s="28"/>
      <c r="H6" s="28"/>
      <c r="I6" s="28"/>
      <c r="J6" s="28"/>
      <c r="K6" s="28"/>
      <c r="L6" s="28"/>
      <c r="M6" s="28"/>
    </row>
    <row r="7" customFormat="false" ht="30" hidden="false" customHeight="true" outlineLevel="0" collapsed="false">
      <c r="A7" s="13" t="s">
        <v>16</v>
      </c>
      <c r="B7" s="14" t="s">
        <v>17</v>
      </c>
      <c r="C7" s="29" t="s">
        <v>18</v>
      </c>
      <c r="D7" s="29"/>
      <c r="E7" s="16" t="s">
        <v>12</v>
      </c>
      <c r="F7" s="17" t="n">
        <v>750</v>
      </c>
      <c r="G7" s="17" t="n">
        <v>325</v>
      </c>
      <c r="H7" s="17" t="n">
        <v>350</v>
      </c>
      <c r="K7" s="18" t="n">
        <f aca="false">$I7*F7</f>
        <v>0</v>
      </c>
      <c r="L7" s="18" t="n">
        <f aca="false">$I7*G7</f>
        <v>0</v>
      </c>
      <c r="M7" s="18" t="n">
        <f aca="false">$I7*H7</f>
        <v>0</v>
      </c>
      <c r="N7" s="30" t="s">
        <v>19</v>
      </c>
    </row>
    <row r="8" customFormat="false" ht="30" hidden="false" customHeight="true" outlineLevel="0" collapsed="false">
      <c r="A8" s="13" t="s">
        <v>20</v>
      </c>
      <c r="B8" s="14" t="s">
        <v>17</v>
      </c>
      <c r="C8" s="29" t="s">
        <v>21</v>
      </c>
      <c r="D8" s="29"/>
      <c r="E8" s="16" t="s">
        <v>12</v>
      </c>
      <c r="F8" s="17" t="n">
        <v>1500</v>
      </c>
      <c r="G8" s="17" t="n">
        <v>650</v>
      </c>
      <c r="H8" s="17" t="n">
        <v>1100</v>
      </c>
      <c r="K8" s="18" t="n">
        <f aca="false">$I8*F8</f>
        <v>0</v>
      </c>
      <c r="L8" s="18" t="n">
        <f aca="false">$I8*G8</f>
        <v>0</v>
      </c>
      <c r="M8" s="18" t="n">
        <f aca="false">$I8*H8</f>
        <v>0</v>
      </c>
      <c r="N8" s="30"/>
    </row>
    <row r="9" customFormat="false" ht="30" hidden="false" customHeight="true" outlineLevel="0" collapsed="false">
      <c r="A9" s="13" t="s">
        <v>22</v>
      </c>
      <c r="B9" s="14" t="s">
        <v>17</v>
      </c>
      <c r="C9" s="29" t="s">
        <v>23</v>
      </c>
      <c r="D9" s="29"/>
      <c r="E9" s="16" t="s">
        <v>12</v>
      </c>
      <c r="F9" s="17" t="n">
        <v>3000</v>
      </c>
      <c r="G9" s="17" t="n">
        <v>1200</v>
      </c>
      <c r="H9" s="17" t="n">
        <v>7000</v>
      </c>
      <c r="K9" s="18" t="n">
        <f aca="false">$I9*F9</f>
        <v>0</v>
      </c>
      <c r="L9" s="18" t="n">
        <f aca="false">$I9*G9</f>
        <v>0</v>
      </c>
      <c r="M9" s="18" t="n">
        <f aca="false">$I9*H9</f>
        <v>0</v>
      </c>
      <c r="N9" s="30"/>
    </row>
    <row r="10" customFormat="false" ht="30" hidden="false" customHeight="true" outlineLevel="0" collapsed="false">
      <c r="A10" s="13" t="s">
        <v>24</v>
      </c>
      <c r="B10" s="14" t="s">
        <v>17</v>
      </c>
      <c r="C10" s="29" t="s">
        <v>25</v>
      </c>
      <c r="D10" s="29"/>
      <c r="E10" s="16" t="s">
        <v>12</v>
      </c>
      <c r="F10" s="17" t="n">
        <v>4500</v>
      </c>
      <c r="G10" s="17" t="n">
        <v>2000</v>
      </c>
      <c r="H10" s="17" t="n">
        <v>8500</v>
      </c>
      <c r="K10" s="18" t="n">
        <f aca="false">$I10*F10</f>
        <v>0</v>
      </c>
      <c r="L10" s="18" t="n">
        <f aca="false">$I10*G10</f>
        <v>0</v>
      </c>
      <c r="M10" s="18" t="n">
        <f aca="false">$I10*H10</f>
        <v>0</v>
      </c>
      <c r="N10" s="30"/>
    </row>
    <row r="11" customFormat="false" ht="30" hidden="false" customHeight="true" outlineLevel="0" collapsed="false">
      <c r="A11" s="13" t="n">
        <v>2</v>
      </c>
      <c r="B11" s="14" t="s">
        <v>26</v>
      </c>
      <c r="C11" s="31" t="s">
        <v>27</v>
      </c>
      <c r="D11" s="31"/>
      <c r="E11" s="16" t="s">
        <v>12</v>
      </c>
      <c r="F11" s="17" t="n">
        <v>1200</v>
      </c>
      <c r="G11" s="17" t="n">
        <v>990</v>
      </c>
      <c r="H11" s="17" t="n">
        <v>1900</v>
      </c>
      <c r="K11" s="18" t="n">
        <f aca="false">$I11*F11</f>
        <v>0</v>
      </c>
      <c r="L11" s="18" t="n">
        <f aca="false">$I11*G11</f>
        <v>0</v>
      </c>
      <c r="M11" s="18" t="n">
        <f aca="false">$I11*H11</f>
        <v>0</v>
      </c>
      <c r="N11" s="32" t="s">
        <v>28</v>
      </c>
    </row>
    <row r="12" customFormat="false" ht="30" hidden="false" customHeight="true" outlineLevel="0" collapsed="false">
      <c r="A12" s="13" t="n">
        <v>3</v>
      </c>
      <c r="B12" s="14" t="s">
        <v>26</v>
      </c>
      <c r="C12" s="33" t="s">
        <v>29</v>
      </c>
      <c r="D12" s="33"/>
      <c r="E12" s="34" t="s">
        <v>12</v>
      </c>
      <c r="F12" s="17" t="n">
        <v>690</v>
      </c>
      <c r="G12" s="17" t="n">
        <v>690</v>
      </c>
      <c r="H12" s="17" t="n">
        <v>1250</v>
      </c>
      <c r="K12" s="18" t="n">
        <f aca="false">$I12*F12</f>
        <v>0</v>
      </c>
      <c r="L12" s="18" t="n">
        <f aca="false">$I12*G12</f>
        <v>0</v>
      </c>
      <c r="M12" s="18" t="n">
        <f aca="false">$I12*H12</f>
        <v>0</v>
      </c>
      <c r="N12" s="32"/>
    </row>
    <row r="13" customFormat="false" ht="30" hidden="false" customHeight="true" outlineLevel="0" collapsed="false">
      <c r="A13" s="13" t="n">
        <v>4</v>
      </c>
      <c r="B13" s="14" t="s">
        <v>26</v>
      </c>
      <c r="C13" s="33" t="s">
        <v>30</v>
      </c>
      <c r="D13" s="33"/>
      <c r="E13" s="34" t="s">
        <v>12</v>
      </c>
      <c r="F13" s="17" t="n">
        <v>690</v>
      </c>
      <c r="G13" s="17" t="n">
        <v>250</v>
      </c>
      <c r="H13" s="17" t="n">
        <v>1250</v>
      </c>
      <c r="K13" s="18" t="n">
        <f aca="false">$I13*F13</f>
        <v>0</v>
      </c>
      <c r="L13" s="18" t="n">
        <f aca="false">$I13*G13</f>
        <v>0</v>
      </c>
      <c r="M13" s="18" t="n">
        <f aca="false">$I13*H13</f>
        <v>0</v>
      </c>
      <c r="N13" s="32"/>
    </row>
    <row r="14" customFormat="false" ht="77.25" hidden="false" customHeight="true" outlineLevel="0" collapsed="false">
      <c r="A14" s="13" t="n">
        <v>5</v>
      </c>
      <c r="B14" s="14" t="s">
        <v>31</v>
      </c>
      <c r="C14" s="35" t="s">
        <v>32</v>
      </c>
      <c r="D14" s="35"/>
      <c r="E14" s="34" t="s">
        <v>12</v>
      </c>
      <c r="F14" s="17" t="n">
        <v>1850</v>
      </c>
      <c r="G14" s="17" t="n">
        <v>1500</v>
      </c>
      <c r="H14" s="17" t="n">
        <v>2500</v>
      </c>
      <c r="I14" s="1" t="n">
        <v>1</v>
      </c>
      <c r="K14" s="18" t="n">
        <f aca="false">$I14*F14</f>
        <v>1850</v>
      </c>
      <c r="L14" s="18" t="n">
        <f aca="false">$I14*G14</f>
        <v>1500</v>
      </c>
      <c r="M14" s="18" t="n">
        <f aca="false">$I14*H14</f>
        <v>2500</v>
      </c>
    </row>
    <row r="15" customFormat="false" ht="24.9" hidden="false" customHeight="true" outlineLevel="0" collapsed="false">
      <c r="A15" s="13" t="n">
        <v>6</v>
      </c>
      <c r="B15" s="14" t="s">
        <v>31</v>
      </c>
      <c r="C15" s="36" t="s">
        <v>33</v>
      </c>
      <c r="D15" s="36"/>
      <c r="E15" s="34" t="s">
        <v>12</v>
      </c>
      <c r="F15" s="17" t="n">
        <v>1300</v>
      </c>
      <c r="G15" s="17" t="n">
        <v>690</v>
      </c>
      <c r="H15" s="17" t="n">
        <v>1250</v>
      </c>
      <c r="K15" s="18" t="n">
        <f aca="false">$I15*F15</f>
        <v>0</v>
      </c>
      <c r="L15" s="18" t="n">
        <f aca="false">$I15*G15</f>
        <v>0</v>
      </c>
      <c r="M15" s="18" t="n">
        <f aca="false">$I15*H15</f>
        <v>0</v>
      </c>
      <c r="N15" s="37" t="s">
        <v>34</v>
      </c>
    </row>
    <row r="16" customFormat="false" ht="24.9" hidden="false" customHeight="true" outlineLevel="0" collapsed="false">
      <c r="A16" s="13" t="n">
        <v>7</v>
      </c>
      <c r="B16" s="14" t="s">
        <v>31</v>
      </c>
      <c r="C16" s="36" t="s">
        <v>35</v>
      </c>
      <c r="D16" s="36"/>
      <c r="E16" s="34" t="s">
        <v>12</v>
      </c>
      <c r="F16" s="17" t="n">
        <v>1300</v>
      </c>
      <c r="G16" s="17" t="n">
        <v>250</v>
      </c>
      <c r="H16" s="17" t="n">
        <v>1250</v>
      </c>
      <c r="K16" s="18" t="n">
        <f aca="false">$I16*F16</f>
        <v>0</v>
      </c>
      <c r="L16" s="18" t="n">
        <f aca="false">$I16*G16</f>
        <v>0</v>
      </c>
      <c r="M16" s="18" t="n">
        <f aca="false">$I16*H16</f>
        <v>0</v>
      </c>
    </row>
    <row r="17" customFormat="false" ht="24.9" hidden="false" customHeight="true" outlineLevel="0" collapsed="false">
      <c r="A17" s="13" t="n">
        <v>8</v>
      </c>
      <c r="B17" s="14" t="s">
        <v>36</v>
      </c>
      <c r="C17" s="38" t="s">
        <v>37</v>
      </c>
      <c r="D17" s="38"/>
      <c r="E17" s="34" t="s">
        <v>12</v>
      </c>
      <c r="F17" s="17" t="n">
        <v>1720</v>
      </c>
      <c r="G17" s="17" t="n">
        <v>980</v>
      </c>
      <c r="H17" s="17" t="n">
        <v>3050</v>
      </c>
      <c r="I17" s="1" t="n">
        <v>1</v>
      </c>
      <c r="K17" s="18" t="n">
        <f aca="false">$I17*F17</f>
        <v>1720</v>
      </c>
      <c r="L17" s="18" t="n">
        <f aca="false">$I17*G17</f>
        <v>980</v>
      </c>
      <c r="M17" s="18" t="n">
        <f aca="false">$I17*H17</f>
        <v>3050</v>
      </c>
      <c r="N17" s="39" t="s">
        <v>38</v>
      </c>
    </row>
    <row r="18" s="37" customFormat="true" ht="24.9" hidden="false" customHeight="true" outlineLevel="0" collapsed="false">
      <c r="A18" s="13" t="s">
        <v>39</v>
      </c>
      <c r="B18" s="14" t="s">
        <v>36</v>
      </c>
      <c r="C18" s="40" t="s">
        <v>40</v>
      </c>
      <c r="D18" s="40"/>
      <c r="E18" s="34" t="s">
        <v>12</v>
      </c>
      <c r="F18" s="41" t="n">
        <v>950</v>
      </c>
      <c r="G18" s="17" t="n">
        <v>800</v>
      </c>
      <c r="H18" s="17" t="n">
        <v>1500</v>
      </c>
      <c r="K18" s="18" t="n">
        <f aca="false">$I18*F18</f>
        <v>0</v>
      </c>
      <c r="L18" s="18" t="n">
        <f aca="false">$I18*G18</f>
        <v>0</v>
      </c>
      <c r="M18" s="18" t="n">
        <f aca="false">$I18*H18</f>
        <v>0</v>
      </c>
    </row>
    <row r="19" customFormat="false" ht="24.9" hidden="false" customHeight="true" outlineLevel="0" collapsed="false">
      <c r="A19" s="13" t="n">
        <v>9</v>
      </c>
      <c r="B19" s="14" t="s">
        <v>41</v>
      </c>
      <c r="C19" s="42" t="s">
        <v>42</v>
      </c>
      <c r="D19" s="42"/>
      <c r="E19" s="34" t="s">
        <v>12</v>
      </c>
      <c r="F19" s="17" t="n">
        <v>3700</v>
      </c>
      <c r="G19" s="17" t="n">
        <v>425</v>
      </c>
      <c r="H19" s="17" t="n">
        <v>3100</v>
      </c>
      <c r="K19" s="18" t="n">
        <f aca="false">$I19*F19</f>
        <v>0</v>
      </c>
      <c r="L19" s="18" t="n">
        <f aca="false">$I19*G19</f>
        <v>0</v>
      </c>
      <c r="M19" s="18" t="n">
        <f aca="false">$I19*H19</f>
        <v>0</v>
      </c>
      <c r="N19" s="43" t="s">
        <v>43</v>
      </c>
    </row>
    <row r="20" customFormat="false" ht="24.9" hidden="false" customHeight="true" outlineLevel="0" collapsed="false">
      <c r="A20" s="13" t="n">
        <v>10</v>
      </c>
      <c r="B20" s="14" t="s">
        <v>41</v>
      </c>
      <c r="C20" s="42" t="s">
        <v>44</v>
      </c>
      <c r="D20" s="42"/>
      <c r="E20" s="34" t="s">
        <v>12</v>
      </c>
      <c r="F20" s="17" t="n">
        <v>1500</v>
      </c>
      <c r="G20" s="17" t="n">
        <v>275</v>
      </c>
      <c r="H20" s="17" t="n">
        <v>1250</v>
      </c>
      <c r="K20" s="18" t="n">
        <f aca="false">$I20*F20</f>
        <v>0</v>
      </c>
      <c r="L20" s="18" t="n">
        <f aca="false">$I20*G20</f>
        <v>0</v>
      </c>
      <c r="M20" s="18" t="n">
        <f aca="false">$I20*H20</f>
        <v>0</v>
      </c>
      <c r="N20" s="43"/>
    </row>
    <row r="21" customFormat="false" ht="24.9" hidden="false" customHeight="true" outlineLevel="0" collapsed="false">
      <c r="A21" s="13" t="n">
        <v>11</v>
      </c>
      <c r="B21" s="14" t="s">
        <v>41</v>
      </c>
      <c r="C21" s="42" t="s">
        <v>45</v>
      </c>
      <c r="D21" s="42"/>
      <c r="E21" s="34" t="s">
        <v>12</v>
      </c>
      <c r="F21" s="17" t="n">
        <v>1320</v>
      </c>
      <c r="G21" s="17" t="n">
        <v>140</v>
      </c>
      <c r="H21" s="17" t="n">
        <v>1250</v>
      </c>
      <c r="K21" s="18" t="n">
        <f aca="false">$I21*F21</f>
        <v>0</v>
      </c>
      <c r="L21" s="18" t="n">
        <f aca="false">$I21*G21</f>
        <v>0</v>
      </c>
      <c r="M21" s="18" t="n">
        <f aca="false">$I21*H21</f>
        <v>0</v>
      </c>
      <c r="N21" s="43"/>
    </row>
    <row r="22" customFormat="false" ht="30" hidden="false" customHeight="true" outlineLevel="0" collapsed="false">
      <c r="A22" s="13" t="n">
        <v>12</v>
      </c>
      <c r="B22" s="14" t="s">
        <v>41</v>
      </c>
      <c r="C22" s="44" t="s">
        <v>46</v>
      </c>
      <c r="D22" s="44"/>
      <c r="E22" s="16" t="s">
        <v>47</v>
      </c>
      <c r="F22" s="17" t="n">
        <v>840</v>
      </c>
      <c r="G22" s="17" t="n">
        <v>125</v>
      </c>
      <c r="H22" s="17" t="n">
        <v>650</v>
      </c>
      <c r="K22" s="18" t="n">
        <f aca="false">$I22*F22</f>
        <v>0</v>
      </c>
      <c r="L22" s="18" t="n">
        <f aca="false">$I22*G22</f>
        <v>0</v>
      </c>
      <c r="M22" s="18" t="n">
        <f aca="false">$I22*H22</f>
        <v>0</v>
      </c>
      <c r="N22" s="43"/>
    </row>
    <row r="23" customFormat="false" ht="24.9" hidden="false" customHeight="true" outlineLevel="0" collapsed="false">
      <c r="A23" s="13" t="n">
        <v>13</v>
      </c>
      <c r="B23" s="14" t="s">
        <v>48</v>
      </c>
      <c r="C23" s="45" t="s">
        <v>49</v>
      </c>
      <c r="D23" s="45"/>
      <c r="E23" s="34" t="s">
        <v>12</v>
      </c>
      <c r="F23" s="17" t="n">
        <v>4760</v>
      </c>
      <c r="G23" s="17" t="n">
        <v>2200</v>
      </c>
      <c r="H23" s="17" t="n">
        <v>4500</v>
      </c>
      <c r="I23" s="1" t="n">
        <v>1</v>
      </c>
      <c r="K23" s="18" t="n">
        <f aca="false">$I23*F23</f>
        <v>4760</v>
      </c>
      <c r="L23" s="18" t="n">
        <f aca="false">$I23*G23</f>
        <v>2200</v>
      </c>
      <c r="M23" s="18" t="n">
        <f aca="false">$I23*H23</f>
        <v>4500</v>
      </c>
      <c r="N23" s="46" t="s">
        <v>50</v>
      </c>
    </row>
    <row r="24" customFormat="false" ht="24.9" hidden="false" customHeight="true" outlineLevel="0" collapsed="false">
      <c r="A24" s="13" t="n">
        <v>14</v>
      </c>
      <c r="B24" s="14" t="s">
        <v>48</v>
      </c>
      <c r="C24" s="38" t="s">
        <v>51</v>
      </c>
      <c r="D24" s="38"/>
      <c r="E24" s="34" t="s">
        <v>12</v>
      </c>
      <c r="F24" s="17" t="n">
        <v>2300</v>
      </c>
      <c r="G24" s="17" t="n">
        <v>550</v>
      </c>
      <c r="H24" s="17" t="n">
        <v>1250</v>
      </c>
      <c r="K24" s="18" t="n">
        <f aca="false">$I24*F24</f>
        <v>0</v>
      </c>
      <c r="L24" s="18" t="n">
        <f aca="false">$I24*G24</f>
        <v>0</v>
      </c>
      <c r="M24" s="18" t="n">
        <f aca="false">$I24*H24</f>
        <v>0</v>
      </c>
      <c r="N24" s="46"/>
    </row>
    <row r="25" customFormat="false" ht="30" hidden="false" customHeight="true" outlineLevel="0" collapsed="false">
      <c r="A25" s="13" t="n">
        <v>15</v>
      </c>
      <c r="B25" s="14" t="s">
        <v>48</v>
      </c>
      <c r="C25" s="38" t="s">
        <v>52</v>
      </c>
      <c r="D25" s="38"/>
      <c r="E25" s="34" t="s">
        <v>12</v>
      </c>
      <c r="F25" s="17" t="n">
        <v>2300</v>
      </c>
      <c r="G25" s="17" t="n">
        <v>250</v>
      </c>
      <c r="H25" s="17" t="n">
        <v>1250</v>
      </c>
      <c r="K25" s="18" t="n">
        <f aca="false">$I25*F25</f>
        <v>0</v>
      </c>
      <c r="L25" s="18" t="n">
        <f aca="false">$I25*G25</f>
        <v>0</v>
      </c>
      <c r="M25" s="18" t="n">
        <f aca="false">$I25*H25</f>
        <v>0</v>
      </c>
      <c r="N25" s="46"/>
    </row>
    <row r="26" customFormat="false" ht="53.4" hidden="false" customHeight="true" outlineLevel="0" collapsed="false">
      <c r="A26" s="13" t="n">
        <v>16</v>
      </c>
      <c r="B26" s="14" t="s">
        <v>53</v>
      </c>
      <c r="C26" s="47" t="s">
        <v>54</v>
      </c>
      <c r="D26" s="47"/>
      <c r="E26" s="34" t="s">
        <v>12</v>
      </c>
      <c r="F26" s="17" t="n">
        <v>1105</v>
      </c>
      <c r="G26" s="17" t="n">
        <v>350</v>
      </c>
      <c r="H26" s="17" t="n">
        <v>1900</v>
      </c>
      <c r="K26" s="18" t="n">
        <f aca="false">$I26*F26</f>
        <v>0</v>
      </c>
      <c r="L26" s="18" t="n">
        <f aca="false">$I26*G26</f>
        <v>0</v>
      </c>
      <c r="M26" s="18" t="n">
        <f aca="false">$I26*H26</f>
        <v>0</v>
      </c>
      <c r="N26" s="48" t="s">
        <v>55</v>
      </c>
    </row>
    <row r="27" customFormat="false" ht="24.9" hidden="false" customHeight="true" outlineLevel="0" collapsed="false">
      <c r="A27" s="13" t="n">
        <v>17</v>
      </c>
      <c r="B27" s="14" t="s">
        <v>56</v>
      </c>
      <c r="C27" s="35" t="s">
        <v>57</v>
      </c>
      <c r="D27" s="35"/>
      <c r="E27" s="34" t="s">
        <v>12</v>
      </c>
      <c r="F27" s="17" t="n">
        <v>2170</v>
      </c>
      <c r="G27" s="17" t="n">
        <v>825</v>
      </c>
      <c r="H27" s="17" t="n">
        <v>3100</v>
      </c>
      <c r="K27" s="18" t="n">
        <f aca="false">$I27*F27</f>
        <v>0</v>
      </c>
      <c r="L27" s="18" t="n">
        <f aca="false">$I27*G27</f>
        <v>0</v>
      </c>
      <c r="M27" s="18" t="n">
        <f aca="false">$I27*H27</f>
        <v>0</v>
      </c>
      <c r="N27" s="1" t="s">
        <v>58</v>
      </c>
    </row>
    <row r="28" customFormat="false" ht="24.9" hidden="false" customHeight="true" outlineLevel="0" collapsed="false">
      <c r="A28" s="24"/>
      <c r="B28" s="25"/>
      <c r="C28" s="26" t="s">
        <v>59</v>
      </c>
      <c r="D28" s="26"/>
      <c r="E28" s="27"/>
      <c r="F28" s="28"/>
      <c r="G28" s="28"/>
      <c r="H28" s="28"/>
      <c r="I28" s="28"/>
      <c r="J28" s="28"/>
      <c r="K28" s="28"/>
      <c r="L28" s="28"/>
      <c r="M28" s="28"/>
    </row>
    <row r="29" customFormat="false" ht="30.6" hidden="false" customHeight="true" outlineLevel="0" collapsed="false">
      <c r="A29" s="13" t="n">
        <v>18</v>
      </c>
      <c r="B29" s="14" t="s">
        <v>60</v>
      </c>
      <c r="C29" s="31" t="s">
        <v>61</v>
      </c>
      <c r="D29" s="31"/>
      <c r="E29" s="16" t="s">
        <v>12</v>
      </c>
      <c r="F29" s="17" t="n">
        <v>510</v>
      </c>
      <c r="G29" s="17" t="n">
        <v>250</v>
      </c>
      <c r="H29" s="17" t="n">
        <v>650</v>
      </c>
      <c r="I29" s="1" t="n">
        <v>1</v>
      </c>
      <c r="K29" s="18" t="n">
        <f aca="false">$I29*F29</f>
        <v>510</v>
      </c>
      <c r="L29" s="18" t="n">
        <f aca="false">$I29*G29</f>
        <v>250</v>
      </c>
      <c r="M29" s="18" t="n">
        <f aca="false">$I29*H29</f>
        <v>650</v>
      </c>
      <c r="N29" s="49" t="s">
        <v>62</v>
      </c>
    </row>
    <row r="30" customFormat="false" ht="24.9" hidden="false" customHeight="true" outlineLevel="0" collapsed="false">
      <c r="A30" s="13" t="n">
        <v>19</v>
      </c>
      <c r="B30" s="14" t="s">
        <v>60</v>
      </c>
      <c r="C30" s="33" t="s">
        <v>63</v>
      </c>
      <c r="D30" s="33"/>
      <c r="E30" s="16" t="s">
        <v>12</v>
      </c>
      <c r="F30" s="17" t="n">
        <v>200</v>
      </c>
      <c r="G30" s="17" t="n">
        <v>125</v>
      </c>
      <c r="H30" s="17" t="n">
        <v>300</v>
      </c>
      <c r="K30" s="18" t="n">
        <f aca="false">$I30*F30</f>
        <v>0</v>
      </c>
      <c r="L30" s="18" t="n">
        <f aca="false">$I30*G30</f>
        <v>0</v>
      </c>
      <c r="M30" s="18" t="n">
        <f aca="false">$I30*H30</f>
        <v>0</v>
      </c>
      <c r="N30" s="49"/>
    </row>
    <row r="31" customFormat="false" ht="24.9" hidden="false" customHeight="true" outlineLevel="0" collapsed="false">
      <c r="A31" s="13" t="n">
        <v>20</v>
      </c>
      <c r="B31" s="14" t="s">
        <v>60</v>
      </c>
      <c r="C31" s="33" t="s">
        <v>64</v>
      </c>
      <c r="D31" s="33"/>
      <c r="E31" s="16" t="s">
        <v>12</v>
      </c>
      <c r="F31" s="17" t="n">
        <v>200</v>
      </c>
      <c r="G31" s="17" t="n">
        <v>125</v>
      </c>
      <c r="H31" s="17" t="n">
        <v>300</v>
      </c>
      <c r="K31" s="18" t="n">
        <f aca="false">$I31*F31</f>
        <v>0</v>
      </c>
      <c r="L31" s="18" t="n">
        <f aca="false">$I31*G31</f>
        <v>0</v>
      </c>
      <c r="M31" s="18" t="n">
        <f aca="false">$I31*H31</f>
        <v>0</v>
      </c>
      <c r="N31" s="49"/>
    </row>
    <row r="32" customFormat="false" ht="24.9" hidden="false" customHeight="true" outlineLevel="0" collapsed="false">
      <c r="A32" s="13" t="n">
        <v>21</v>
      </c>
      <c r="B32" s="50" t="s">
        <v>65</v>
      </c>
      <c r="C32" s="44" t="s">
        <v>66</v>
      </c>
      <c r="D32" s="44"/>
      <c r="E32" s="16" t="s">
        <v>12</v>
      </c>
      <c r="F32" s="17" t="n">
        <v>1150</v>
      </c>
      <c r="G32" s="17" t="n">
        <v>2700</v>
      </c>
      <c r="H32" s="17" t="n">
        <v>1250</v>
      </c>
      <c r="K32" s="18" t="n">
        <f aca="false">$I32*F32</f>
        <v>0</v>
      </c>
      <c r="L32" s="18" t="n">
        <f aca="false">$I32*G32</f>
        <v>0</v>
      </c>
      <c r="M32" s="18" t="n">
        <f aca="false">$I32*H32</f>
        <v>0</v>
      </c>
      <c r="N32" s="51" t="s">
        <v>67</v>
      </c>
    </row>
    <row r="33" customFormat="false" ht="24.9" hidden="false" customHeight="true" outlineLevel="0" collapsed="false">
      <c r="A33" s="13" t="n">
        <v>22</v>
      </c>
      <c r="B33" s="50" t="s">
        <v>65</v>
      </c>
      <c r="C33" s="44" t="s">
        <v>68</v>
      </c>
      <c r="D33" s="44"/>
      <c r="E33" s="16" t="s">
        <v>12</v>
      </c>
      <c r="F33" s="17" t="n">
        <v>1150</v>
      </c>
      <c r="G33" s="17" t="n">
        <v>550</v>
      </c>
      <c r="H33" s="17" t="n">
        <v>1250</v>
      </c>
      <c r="K33" s="18" t="n">
        <f aca="false">$I33*F33</f>
        <v>0</v>
      </c>
      <c r="L33" s="18" t="n">
        <f aca="false">$I33*G33</f>
        <v>0</v>
      </c>
      <c r="M33" s="18" t="n">
        <f aca="false">$I33*H33</f>
        <v>0</v>
      </c>
      <c r="N33" s="51"/>
    </row>
    <row r="34" customFormat="false" ht="24.9" hidden="false" customHeight="true" outlineLevel="0" collapsed="false">
      <c r="A34" s="13" t="n">
        <v>23</v>
      </c>
      <c r="B34" s="50" t="s">
        <v>65</v>
      </c>
      <c r="C34" s="35" t="s">
        <v>69</v>
      </c>
      <c r="D34" s="35"/>
      <c r="E34" s="16" t="s">
        <v>12</v>
      </c>
      <c r="F34" s="17" t="n">
        <v>760</v>
      </c>
      <c r="G34" s="17" t="n">
        <v>125</v>
      </c>
      <c r="H34" s="17" t="n">
        <v>650</v>
      </c>
      <c r="K34" s="18" t="n">
        <f aca="false">$I34*F34</f>
        <v>0</v>
      </c>
      <c r="L34" s="18" t="n">
        <f aca="false">$I34*G34</f>
        <v>0</v>
      </c>
      <c r="M34" s="18" t="n">
        <f aca="false">$I34*H34</f>
        <v>0</v>
      </c>
    </row>
    <row r="35" customFormat="false" ht="24.9" hidden="false" customHeight="true" outlineLevel="0" collapsed="false">
      <c r="A35" s="13" t="n">
        <v>24</v>
      </c>
      <c r="B35" s="50" t="s">
        <v>65</v>
      </c>
      <c r="C35" s="35" t="s">
        <v>70</v>
      </c>
      <c r="D35" s="35"/>
      <c r="E35" s="16" t="s">
        <v>12</v>
      </c>
      <c r="F35" s="17" t="n">
        <v>760</v>
      </c>
      <c r="G35" s="17" t="n">
        <v>125</v>
      </c>
      <c r="H35" s="17" t="n">
        <v>650</v>
      </c>
      <c r="K35" s="18" t="n">
        <f aca="false">$I35*F35</f>
        <v>0</v>
      </c>
      <c r="L35" s="18" t="n">
        <f aca="false">$I35*G35</f>
        <v>0</v>
      </c>
      <c r="M35" s="18" t="n">
        <f aca="false">$I35*H35</f>
        <v>0</v>
      </c>
    </row>
    <row r="36" customFormat="false" ht="24.9" hidden="false" customHeight="true" outlineLevel="0" collapsed="false">
      <c r="A36" s="13" t="n">
        <v>25</v>
      </c>
      <c r="B36" s="50" t="s">
        <v>65</v>
      </c>
      <c r="C36" s="52" t="s">
        <v>71</v>
      </c>
      <c r="D36" s="52"/>
      <c r="E36" s="16" t="s">
        <v>72</v>
      </c>
      <c r="F36" s="17" t="n">
        <v>1380</v>
      </c>
      <c r="G36" s="17" t="n">
        <v>400</v>
      </c>
      <c r="H36" s="17" t="n">
        <v>800</v>
      </c>
      <c r="I36" s="37"/>
      <c r="J36" s="37"/>
      <c r="K36" s="18" t="n">
        <f aca="false">$I36*F36</f>
        <v>0</v>
      </c>
      <c r="L36" s="18" t="n">
        <f aca="false">$I36*G36</f>
        <v>0</v>
      </c>
      <c r="M36" s="18" t="n">
        <f aca="false">$I36*H36</f>
        <v>0</v>
      </c>
      <c r="N36" s="1" t="s">
        <v>67</v>
      </c>
    </row>
    <row r="37" customFormat="false" ht="24.9" hidden="false" customHeight="true" outlineLevel="0" collapsed="false">
      <c r="A37" s="13" t="n">
        <v>26</v>
      </c>
      <c r="B37" s="14" t="s">
        <v>48</v>
      </c>
      <c r="C37" s="15" t="s">
        <v>73</v>
      </c>
      <c r="D37" s="15"/>
      <c r="E37" s="16" t="s">
        <v>12</v>
      </c>
      <c r="F37" s="17" t="n">
        <v>2960</v>
      </c>
      <c r="G37" s="17" t="n">
        <v>1500</v>
      </c>
      <c r="H37" s="17" t="n">
        <v>650</v>
      </c>
      <c r="K37" s="18" t="n">
        <f aca="false">$I37*F37</f>
        <v>0</v>
      </c>
      <c r="L37" s="18" t="n">
        <f aca="false">$I37*G37</f>
        <v>0</v>
      </c>
      <c r="M37" s="18" t="n">
        <f aca="false">$I37*H37</f>
        <v>0</v>
      </c>
      <c r="N37" s="1" t="s">
        <v>74</v>
      </c>
    </row>
    <row r="38" customFormat="false" ht="24.9" hidden="false" customHeight="true" outlineLevel="0" collapsed="false">
      <c r="A38" s="13" t="n">
        <v>27</v>
      </c>
      <c r="B38" s="50" t="s">
        <v>75</v>
      </c>
      <c r="C38" s="35" t="s">
        <v>76</v>
      </c>
      <c r="D38" s="35"/>
      <c r="E38" s="34" t="s">
        <v>12</v>
      </c>
      <c r="F38" s="17" t="n">
        <v>1970</v>
      </c>
      <c r="G38" s="17" t="n">
        <v>250</v>
      </c>
      <c r="H38" s="17" t="n">
        <v>650</v>
      </c>
      <c r="K38" s="18" t="n">
        <f aca="false">$I38*F38</f>
        <v>0</v>
      </c>
      <c r="L38" s="18" t="n">
        <f aca="false">$I38*G38</f>
        <v>0</v>
      </c>
      <c r="M38" s="18" t="n">
        <f aca="false">$I38*H38</f>
        <v>0</v>
      </c>
    </row>
    <row r="39" customFormat="false" ht="24.9" hidden="false" customHeight="true" outlineLevel="0" collapsed="false">
      <c r="A39" s="13" t="n">
        <v>28</v>
      </c>
      <c r="B39" s="14" t="s">
        <v>77</v>
      </c>
      <c r="C39" s="15" t="s">
        <v>78</v>
      </c>
      <c r="D39" s="15"/>
      <c r="E39" s="16" t="s">
        <v>12</v>
      </c>
      <c r="F39" s="17" t="n">
        <v>1645</v>
      </c>
      <c r="G39" s="17" t="n">
        <v>350</v>
      </c>
      <c r="H39" s="17" t="n">
        <v>1250</v>
      </c>
      <c r="K39" s="18" t="n">
        <f aca="false">$I39*F39</f>
        <v>0</v>
      </c>
      <c r="L39" s="18" t="n">
        <f aca="false">$I39*G39</f>
        <v>0</v>
      </c>
      <c r="M39" s="18" t="n">
        <f aca="false">$I39*H39</f>
        <v>0</v>
      </c>
    </row>
    <row r="40" customFormat="false" ht="24.9" hidden="false" customHeight="true" outlineLevel="0" collapsed="false">
      <c r="A40" s="24"/>
      <c r="B40" s="25"/>
      <c r="C40" s="26" t="s">
        <v>79</v>
      </c>
      <c r="D40" s="26"/>
      <c r="E40" s="27"/>
      <c r="F40" s="28"/>
      <c r="G40" s="28"/>
      <c r="H40" s="28"/>
      <c r="I40" s="28"/>
      <c r="J40" s="28"/>
      <c r="K40" s="28"/>
      <c r="L40" s="28"/>
      <c r="M40" s="28"/>
    </row>
    <row r="41" customFormat="false" ht="45.75" hidden="false" customHeight="true" outlineLevel="0" collapsed="false">
      <c r="A41" s="13" t="n">
        <v>29</v>
      </c>
      <c r="B41" s="14" t="s">
        <v>80</v>
      </c>
      <c r="C41" s="40" t="s">
        <v>81</v>
      </c>
      <c r="D41" s="40"/>
      <c r="E41" s="53" t="s">
        <v>82</v>
      </c>
      <c r="F41" s="17" t="n">
        <v>625</v>
      </c>
      <c r="G41" s="17" t="n">
        <v>500</v>
      </c>
      <c r="H41" s="17" t="n">
        <v>620</v>
      </c>
      <c r="K41" s="18" t="n">
        <f aca="false">$I41*F41</f>
        <v>0</v>
      </c>
      <c r="L41" s="18" t="n">
        <f aca="false">$I41*G41</f>
        <v>0</v>
      </c>
      <c r="M41" s="18" t="n">
        <f aca="false">$I41*H41</f>
        <v>0</v>
      </c>
      <c r="N41" s="1" t="s">
        <v>83</v>
      </c>
    </row>
    <row r="42" customFormat="false" ht="42" hidden="false" customHeight="true" outlineLevel="0" collapsed="false">
      <c r="A42" s="13" t="n">
        <v>30</v>
      </c>
      <c r="B42" s="14" t="s">
        <v>80</v>
      </c>
      <c r="C42" s="40" t="s">
        <v>84</v>
      </c>
      <c r="D42" s="40"/>
      <c r="E42" s="53" t="s">
        <v>82</v>
      </c>
      <c r="F42" s="17" t="n">
        <v>760</v>
      </c>
      <c r="G42" s="17" t="n">
        <v>575</v>
      </c>
      <c r="H42" s="17" t="n">
        <v>650</v>
      </c>
      <c r="K42" s="18" t="n">
        <f aca="false">$I42*F42</f>
        <v>0</v>
      </c>
      <c r="L42" s="18" t="n">
        <f aca="false">$I42*G42</f>
        <v>0</v>
      </c>
      <c r="M42" s="18" t="n">
        <f aca="false">$I42*H42</f>
        <v>0</v>
      </c>
      <c r="N42" s="1" t="s">
        <v>83</v>
      </c>
    </row>
    <row r="43" customFormat="false" ht="30" hidden="false" customHeight="true" outlineLevel="0" collapsed="false">
      <c r="A43" s="13" t="n">
        <v>31</v>
      </c>
      <c r="B43" s="14" t="s">
        <v>80</v>
      </c>
      <c r="C43" s="54" t="s">
        <v>85</v>
      </c>
      <c r="D43" s="54"/>
      <c r="E43" s="53" t="s">
        <v>82</v>
      </c>
      <c r="F43" s="17" t="n">
        <v>865</v>
      </c>
      <c r="G43" s="17" t="n">
        <v>620</v>
      </c>
      <c r="H43" s="17" t="n">
        <v>850</v>
      </c>
      <c r="K43" s="18" t="n">
        <f aca="false">$I43*F43</f>
        <v>0</v>
      </c>
      <c r="L43" s="18" t="n">
        <f aca="false">$I43*G43</f>
        <v>0</v>
      </c>
      <c r="M43" s="18" t="n">
        <f aca="false">$I43*H43</f>
        <v>0</v>
      </c>
    </row>
    <row r="44" customFormat="false" ht="24.9" hidden="false" customHeight="true" outlineLevel="0" collapsed="false">
      <c r="A44" s="13" t="n">
        <v>32</v>
      </c>
      <c r="B44" s="14" t="s">
        <v>80</v>
      </c>
      <c r="C44" s="55" t="s">
        <v>86</v>
      </c>
      <c r="D44" s="55"/>
      <c r="E44" s="56" t="s">
        <v>12</v>
      </c>
      <c r="F44" s="17" t="n">
        <v>40</v>
      </c>
      <c r="G44" s="17" t="n">
        <v>15</v>
      </c>
      <c r="H44" s="17" t="n">
        <v>50</v>
      </c>
      <c r="K44" s="18" t="n">
        <f aca="false">$I44*F44</f>
        <v>0</v>
      </c>
      <c r="L44" s="18" t="n">
        <f aca="false">$I44*G44</f>
        <v>0</v>
      </c>
      <c r="M44" s="18" t="n">
        <f aca="false">$I44*H44</f>
        <v>0</v>
      </c>
    </row>
    <row r="45" customFormat="false" ht="30" hidden="false" customHeight="true" outlineLevel="0" collapsed="false">
      <c r="A45" s="24"/>
      <c r="B45" s="25"/>
      <c r="C45" s="26" t="s">
        <v>87</v>
      </c>
      <c r="D45" s="26"/>
      <c r="E45" s="27"/>
      <c r="F45" s="28"/>
      <c r="G45" s="28"/>
      <c r="H45" s="28"/>
      <c r="I45" s="28"/>
      <c r="J45" s="28"/>
      <c r="K45" s="28"/>
      <c r="L45" s="28"/>
      <c r="M45" s="28"/>
    </row>
    <row r="46" customFormat="false" ht="24.9" hidden="false" customHeight="true" outlineLevel="0" collapsed="false">
      <c r="A46" s="13" t="n">
        <v>33</v>
      </c>
      <c r="B46" s="14" t="s">
        <v>36</v>
      </c>
      <c r="C46" s="55" t="s">
        <v>88</v>
      </c>
      <c r="D46" s="55"/>
      <c r="E46" s="56" t="s">
        <v>89</v>
      </c>
      <c r="F46" s="17" t="n">
        <v>7.85</v>
      </c>
      <c r="G46" s="17" t="n">
        <v>5</v>
      </c>
      <c r="H46" s="17" t="n">
        <v>7.5</v>
      </c>
      <c r="K46" s="18" t="n">
        <f aca="false">$I46*F46</f>
        <v>0</v>
      </c>
      <c r="L46" s="18" t="n">
        <f aca="false">$I46*G46</f>
        <v>0</v>
      </c>
      <c r="M46" s="18" t="n">
        <f aca="false">$I46*H46</f>
        <v>0</v>
      </c>
    </row>
    <row r="47" customFormat="false" ht="53.25" hidden="false" customHeight="true" outlineLevel="0" collapsed="false">
      <c r="A47" s="13" t="n">
        <v>34</v>
      </c>
      <c r="B47" s="14" t="s">
        <v>36</v>
      </c>
      <c r="C47" s="57" t="s">
        <v>90</v>
      </c>
      <c r="D47" s="57"/>
      <c r="E47" s="58" t="s">
        <v>82</v>
      </c>
      <c r="F47" s="17" t="n">
        <v>2050</v>
      </c>
      <c r="G47" s="17" t="n">
        <v>2000</v>
      </c>
      <c r="H47" s="17" t="n">
        <v>1700</v>
      </c>
      <c r="K47" s="18" t="n">
        <f aca="false">$I47*F47</f>
        <v>0</v>
      </c>
      <c r="L47" s="18" t="n">
        <f aca="false">$I47*G47</f>
        <v>0</v>
      </c>
      <c r="M47" s="18" t="n">
        <f aca="false">$I47*H47</f>
        <v>0</v>
      </c>
      <c r="N47" s="59" t="s">
        <v>91</v>
      </c>
    </row>
    <row r="48" s="37" customFormat="true" ht="30" hidden="false" customHeight="true" outlineLevel="0" collapsed="false">
      <c r="A48" s="13" t="s">
        <v>92</v>
      </c>
      <c r="B48" s="14" t="s">
        <v>36</v>
      </c>
      <c r="C48" s="60" t="s">
        <v>93</v>
      </c>
      <c r="D48" s="60"/>
      <c r="E48" s="56" t="s">
        <v>82</v>
      </c>
      <c r="F48" s="41" t="n">
        <v>850</v>
      </c>
      <c r="G48" s="17" t="n">
        <v>450</v>
      </c>
      <c r="H48" s="17" t="n">
        <v>300</v>
      </c>
      <c r="K48" s="18" t="n">
        <f aca="false">$I48*F48</f>
        <v>0</v>
      </c>
      <c r="L48" s="18" t="n">
        <f aca="false">$I48*G48</f>
        <v>0</v>
      </c>
      <c r="M48" s="18" t="n">
        <f aca="false">$I48*H48</f>
        <v>0</v>
      </c>
      <c r="N48" s="37" t="s">
        <v>94</v>
      </c>
    </row>
    <row r="49" customFormat="false" ht="30" hidden="false" customHeight="true" outlineLevel="0" collapsed="false">
      <c r="A49" s="13" t="n">
        <v>36</v>
      </c>
      <c r="B49" s="14" t="s">
        <v>36</v>
      </c>
      <c r="C49" s="61" t="s">
        <v>95</v>
      </c>
      <c r="D49" s="61"/>
      <c r="E49" s="62" t="s">
        <v>12</v>
      </c>
      <c r="F49" s="17" t="n">
        <v>740</v>
      </c>
      <c r="G49" s="17" t="n">
        <v>665</v>
      </c>
      <c r="H49" s="17" t="n">
        <v>1100</v>
      </c>
      <c r="I49" s="1" t="n">
        <v>1</v>
      </c>
      <c r="K49" s="18" t="n">
        <f aca="false">$I49*F49</f>
        <v>740</v>
      </c>
      <c r="L49" s="18" t="n">
        <f aca="false">$I49*G49</f>
        <v>665</v>
      </c>
      <c r="M49" s="18" t="n">
        <f aca="false">$I49*H49</f>
        <v>1100</v>
      </c>
      <c r="N49" s="2" t="s">
        <v>96</v>
      </c>
    </row>
    <row r="50" customFormat="false" ht="30" hidden="false" customHeight="true" outlineLevel="0" collapsed="false">
      <c r="A50" s="13" t="s">
        <v>97</v>
      </c>
      <c r="B50" s="14" t="s">
        <v>36</v>
      </c>
      <c r="C50" s="63" t="s">
        <v>98</v>
      </c>
      <c r="D50" s="63"/>
      <c r="E50" s="64" t="s">
        <v>12</v>
      </c>
      <c r="F50" s="41" t="n">
        <v>650</v>
      </c>
      <c r="G50" s="17" t="n">
        <v>500</v>
      </c>
      <c r="H50" s="17" t="n">
        <v>1100</v>
      </c>
      <c r="I50" s="1" t="n">
        <v>1</v>
      </c>
      <c r="K50" s="18" t="n">
        <f aca="false">$I50*F50</f>
        <v>650</v>
      </c>
      <c r="L50" s="18" t="n">
        <f aca="false">$I50*G50</f>
        <v>500</v>
      </c>
      <c r="M50" s="18" t="n">
        <f aca="false">$I50*H50</f>
        <v>1100</v>
      </c>
    </row>
    <row r="51" customFormat="false" ht="31.8" hidden="false" customHeight="true" outlineLevel="0" collapsed="false">
      <c r="A51" s="13" t="n">
        <v>37</v>
      </c>
      <c r="B51" s="14" t="s">
        <v>36</v>
      </c>
      <c r="C51" s="65" t="s">
        <v>99</v>
      </c>
      <c r="D51" s="65"/>
      <c r="E51" s="66" t="s">
        <v>100</v>
      </c>
      <c r="F51" s="17" t="n">
        <v>138</v>
      </c>
      <c r="G51" s="17" t="n">
        <v>45</v>
      </c>
      <c r="H51" s="17" t="n">
        <v>140</v>
      </c>
      <c r="I51" s="1" t="n">
        <v>1</v>
      </c>
      <c r="K51" s="18" t="n">
        <f aca="false">$I51*F51</f>
        <v>138</v>
      </c>
      <c r="L51" s="18" t="n">
        <f aca="false">$I51*G51</f>
        <v>45</v>
      </c>
      <c r="M51" s="18" t="n">
        <f aca="false">$I51*H51</f>
        <v>140</v>
      </c>
      <c r="N51" s="2" t="s">
        <v>101</v>
      </c>
    </row>
    <row r="52" customFormat="false" ht="24.9" hidden="false" customHeight="true" outlineLevel="0" collapsed="false">
      <c r="A52" s="13" t="n">
        <v>38</v>
      </c>
      <c r="B52" s="14" t="s">
        <v>36</v>
      </c>
      <c r="C52" s="67" t="s">
        <v>102</v>
      </c>
      <c r="D52" s="67"/>
      <c r="E52" s="68" t="s">
        <v>103</v>
      </c>
      <c r="F52" s="17" t="n">
        <v>44</v>
      </c>
      <c r="G52" s="17" t="n">
        <v>100</v>
      </c>
      <c r="H52" s="17" t="n">
        <v>15</v>
      </c>
      <c r="I52" s="1" t="n">
        <v>8</v>
      </c>
      <c r="K52" s="18" t="n">
        <f aca="false">$I52*F52</f>
        <v>352</v>
      </c>
      <c r="L52" s="18" t="n">
        <f aca="false">$I52*G52</f>
        <v>800</v>
      </c>
      <c r="M52" s="18" t="n">
        <f aca="false">$I52*H52</f>
        <v>120</v>
      </c>
    </row>
    <row r="53" customFormat="false" ht="24.9" hidden="false" customHeight="true" outlineLevel="0" collapsed="false">
      <c r="A53" s="13" t="s">
        <v>104</v>
      </c>
      <c r="B53" s="14" t="s">
        <v>36</v>
      </c>
      <c r="C53" s="69" t="s">
        <v>105</v>
      </c>
      <c r="D53" s="69"/>
      <c r="E53" s="70" t="s">
        <v>103</v>
      </c>
      <c r="F53" s="41" t="n">
        <v>44</v>
      </c>
      <c r="G53" s="17" t="n">
        <v>17</v>
      </c>
      <c r="H53" s="17" t="n">
        <v>15</v>
      </c>
      <c r="I53" s="1" t="n">
        <v>7</v>
      </c>
      <c r="K53" s="18" t="n">
        <f aca="false">$I53*F53</f>
        <v>308</v>
      </c>
      <c r="L53" s="18" t="n">
        <f aca="false">$I53*G53</f>
        <v>119</v>
      </c>
      <c r="M53" s="18" t="n">
        <f aca="false">$I53*H53</f>
        <v>105</v>
      </c>
    </row>
    <row r="54" customFormat="false" ht="30" hidden="false" customHeight="true" outlineLevel="0" collapsed="false">
      <c r="A54" s="71" t="n">
        <v>39</v>
      </c>
      <c r="B54" s="72" t="s">
        <v>36</v>
      </c>
      <c r="C54" s="73" t="s">
        <v>106</v>
      </c>
      <c r="D54" s="73"/>
      <c r="E54" s="62" t="s">
        <v>107</v>
      </c>
      <c r="F54" s="17" t="n">
        <v>65</v>
      </c>
      <c r="G54" s="17" t="n">
        <v>47</v>
      </c>
      <c r="H54" s="17" t="n">
        <v>42</v>
      </c>
      <c r="I54" s="1" t="n">
        <v>22</v>
      </c>
      <c r="K54" s="18" t="n">
        <f aca="false">$I54*F54</f>
        <v>1430</v>
      </c>
      <c r="L54" s="18" t="n">
        <f aca="false">$I54*G54</f>
        <v>1034</v>
      </c>
      <c r="M54" s="18" t="n">
        <f aca="false">$I54*H54</f>
        <v>924</v>
      </c>
    </row>
    <row r="55" customFormat="false" ht="30" hidden="false" customHeight="true" outlineLevel="0" collapsed="false">
      <c r="A55" s="71" t="s">
        <v>108</v>
      </c>
      <c r="B55" s="72" t="s">
        <v>36</v>
      </c>
      <c r="C55" s="74" t="s">
        <v>109</v>
      </c>
      <c r="D55" s="74"/>
      <c r="E55" s="64" t="s">
        <v>107</v>
      </c>
      <c r="F55" s="41" t="n">
        <v>65</v>
      </c>
      <c r="G55" s="17" t="n">
        <v>43</v>
      </c>
      <c r="H55" s="17" t="n">
        <v>42</v>
      </c>
      <c r="I55" s="1" t="n">
        <v>21</v>
      </c>
      <c r="K55" s="18" t="n">
        <f aca="false">$I55*F55</f>
        <v>1365</v>
      </c>
      <c r="L55" s="18" t="n">
        <f aca="false">$I55*G55</f>
        <v>903</v>
      </c>
      <c r="M55" s="18" t="n">
        <f aca="false">$I55*H55</f>
        <v>882</v>
      </c>
    </row>
    <row r="56" customFormat="false" ht="30" hidden="false" customHeight="true" outlineLevel="0" collapsed="false">
      <c r="A56" s="13" t="n">
        <v>40</v>
      </c>
      <c r="B56" s="14" t="s">
        <v>36</v>
      </c>
      <c r="C56" s="75" t="s">
        <v>110</v>
      </c>
      <c r="D56" s="75"/>
      <c r="E56" s="16" t="s">
        <v>107</v>
      </c>
      <c r="F56" s="17" t="n">
        <v>50</v>
      </c>
      <c r="G56" s="17" t="n">
        <v>55</v>
      </c>
      <c r="H56" s="17" t="n">
        <v>39</v>
      </c>
      <c r="K56" s="18" t="n">
        <f aca="false">$I56*F56</f>
        <v>0</v>
      </c>
      <c r="L56" s="18" t="n">
        <f aca="false">$I56*G56</f>
        <v>0</v>
      </c>
      <c r="M56" s="18" t="n">
        <f aca="false">$I56*H56</f>
        <v>0</v>
      </c>
    </row>
    <row r="57" customFormat="false" ht="24.9" hidden="false" customHeight="true" outlineLevel="0" collapsed="false">
      <c r="A57" s="13" t="n">
        <v>41</v>
      </c>
      <c r="B57" s="14" t="s">
        <v>36</v>
      </c>
      <c r="C57" s="76" t="s">
        <v>111</v>
      </c>
      <c r="D57" s="76"/>
      <c r="E57" s="56" t="s">
        <v>107</v>
      </c>
      <c r="F57" s="17" t="n">
        <v>70</v>
      </c>
      <c r="G57" s="17" t="n">
        <v>5</v>
      </c>
      <c r="H57" s="17" t="n">
        <v>15</v>
      </c>
      <c r="K57" s="18" t="n">
        <f aca="false">$I57*F57</f>
        <v>0</v>
      </c>
      <c r="L57" s="18" t="n">
        <f aca="false">$I57*G57</f>
        <v>0</v>
      </c>
      <c r="M57" s="18" t="n">
        <f aca="false">$I57*H57</f>
        <v>0</v>
      </c>
    </row>
    <row r="58" customFormat="false" ht="30" hidden="false" customHeight="true" outlineLevel="0" collapsed="false">
      <c r="A58" s="13" t="n">
        <v>42</v>
      </c>
      <c r="B58" s="14" t="s">
        <v>36</v>
      </c>
      <c r="C58" s="77" t="s">
        <v>112</v>
      </c>
      <c r="D58" s="77"/>
      <c r="E58" s="16" t="s">
        <v>100</v>
      </c>
      <c r="F58" s="17" t="n">
        <v>28</v>
      </c>
      <c r="G58" s="17" t="n">
        <v>25</v>
      </c>
      <c r="H58" s="17" t="n">
        <v>20</v>
      </c>
      <c r="I58" s="1" t="n">
        <v>12</v>
      </c>
      <c r="K58" s="18" t="n">
        <f aca="false">$I58*F58</f>
        <v>336</v>
      </c>
      <c r="L58" s="18" t="n">
        <f aca="false">$I58*G58</f>
        <v>300</v>
      </c>
      <c r="M58" s="18" t="n">
        <f aca="false">$I58*H58</f>
        <v>240</v>
      </c>
    </row>
    <row r="59" customFormat="false" ht="24.9" hidden="false" customHeight="true" outlineLevel="0" collapsed="false">
      <c r="A59" s="13" t="n">
        <v>43</v>
      </c>
      <c r="B59" s="14" t="s">
        <v>36</v>
      </c>
      <c r="C59" s="77" t="s">
        <v>113</v>
      </c>
      <c r="D59" s="77"/>
      <c r="E59" s="16" t="s">
        <v>107</v>
      </c>
      <c r="F59" s="17" t="n">
        <v>56</v>
      </c>
      <c r="G59" s="17" t="n">
        <v>30</v>
      </c>
      <c r="H59" s="17" t="n">
        <v>39</v>
      </c>
      <c r="K59" s="18" t="n">
        <f aca="false">$I59*F59</f>
        <v>0</v>
      </c>
      <c r="L59" s="18" t="n">
        <f aca="false">$I59*G59</f>
        <v>0</v>
      </c>
      <c r="M59" s="18" t="n">
        <f aca="false">$I59*H59</f>
        <v>0</v>
      </c>
    </row>
    <row r="60" customFormat="false" ht="30" hidden="false" customHeight="true" outlineLevel="0" collapsed="false">
      <c r="A60" s="13" t="n">
        <v>44</v>
      </c>
      <c r="B60" s="14" t="s">
        <v>36</v>
      </c>
      <c r="C60" s="77" t="s">
        <v>114</v>
      </c>
      <c r="D60" s="77"/>
      <c r="E60" s="16" t="s">
        <v>115</v>
      </c>
      <c r="F60" s="17" t="n">
        <v>710</v>
      </c>
      <c r="G60" s="17" t="n">
        <v>1590</v>
      </c>
      <c r="H60" s="17" t="n">
        <v>1500</v>
      </c>
      <c r="K60" s="18" t="n">
        <f aca="false">$I60*F60</f>
        <v>0</v>
      </c>
      <c r="L60" s="18" t="n">
        <f aca="false">$I60*G60</f>
        <v>0</v>
      </c>
      <c r="M60" s="18" t="n">
        <f aca="false">$I60*H60</f>
        <v>0</v>
      </c>
    </row>
    <row r="61" customFormat="false" ht="24.9" hidden="false" customHeight="true" outlineLevel="0" collapsed="false">
      <c r="A61" s="13" t="n">
        <v>45</v>
      </c>
      <c r="B61" s="14" t="s">
        <v>36</v>
      </c>
      <c r="C61" s="78" t="s">
        <v>116</v>
      </c>
      <c r="D61" s="78"/>
      <c r="E61" s="56" t="s">
        <v>115</v>
      </c>
      <c r="F61" s="17" t="n">
        <v>75</v>
      </c>
      <c r="G61" s="17" t="n">
        <v>120</v>
      </c>
      <c r="H61" s="17" t="n">
        <v>60</v>
      </c>
      <c r="I61" s="1" t="n">
        <v>1</v>
      </c>
      <c r="K61" s="18" t="n">
        <f aca="false">$I61*F61</f>
        <v>75</v>
      </c>
      <c r="L61" s="18" t="n">
        <f aca="false">$I61*G61</f>
        <v>120</v>
      </c>
      <c r="M61" s="18" t="n">
        <f aca="false">$I61*H61</f>
        <v>60</v>
      </c>
      <c r="N61" s="79" t="s">
        <v>117</v>
      </c>
    </row>
    <row r="62" customFormat="false" ht="24.9" hidden="false" customHeight="true" outlineLevel="0" collapsed="false">
      <c r="A62" s="13" t="n">
        <v>46</v>
      </c>
      <c r="B62" s="14" t="s">
        <v>36</v>
      </c>
      <c r="C62" s="76" t="s">
        <v>118</v>
      </c>
      <c r="D62" s="76"/>
      <c r="E62" s="56" t="s">
        <v>107</v>
      </c>
      <c r="F62" s="17" t="n">
        <v>38</v>
      </c>
      <c r="G62" s="17" t="n">
        <v>122</v>
      </c>
      <c r="H62" s="17" t="n">
        <v>40</v>
      </c>
      <c r="K62" s="18" t="n">
        <f aca="false">$I62*F62</f>
        <v>0</v>
      </c>
      <c r="L62" s="18" t="n">
        <f aca="false">$I62*G62</f>
        <v>0</v>
      </c>
      <c r="M62" s="18" t="n">
        <f aca="false">$I62*H62</f>
        <v>0</v>
      </c>
    </row>
    <row r="63" customFormat="false" ht="24.9" hidden="false" customHeight="true" outlineLevel="0" collapsed="false">
      <c r="A63" s="13" t="s">
        <v>119</v>
      </c>
      <c r="B63" s="14" t="s">
        <v>36</v>
      </c>
      <c r="C63" s="76" t="s">
        <v>120</v>
      </c>
      <c r="D63" s="76"/>
      <c r="E63" s="56" t="s">
        <v>107</v>
      </c>
      <c r="F63" s="41" t="n">
        <v>38</v>
      </c>
      <c r="G63" s="17" t="n">
        <v>132</v>
      </c>
      <c r="H63" s="17" t="n">
        <v>46</v>
      </c>
      <c r="K63" s="18" t="n">
        <f aca="false">$I63*F63</f>
        <v>0</v>
      </c>
      <c r="L63" s="18" t="n">
        <f aca="false">$I63*G63</f>
        <v>0</v>
      </c>
      <c r="M63" s="18" t="n">
        <f aca="false">$I63*H63</f>
        <v>0</v>
      </c>
    </row>
    <row r="64" customFormat="false" ht="24.9" hidden="false" customHeight="true" outlineLevel="0" collapsed="false">
      <c r="A64" s="13" t="n">
        <v>47</v>
      </c>
      <c r="B64" s="14" t="s">
        <v>36</v>
      </c>
      <c r="C64" s="76" t="s">
        <v>121</v>
      </c>
      <c r="D64" s="76"/>
      <c r="E64" s="56" t="s">
        <v>107</v>
      </c>
      <c r="F64" s="17" t="n">
        <v>41</v>
      </c>
      <c r="G64" s="17" t="n">
        <v>132</v>
      </c>
      <c r="H64" s="17" t="n">
        <v>45</v>
      </c>
      <c r="K64" s="18" t="n">
        <f aca="false">$I64*F64</f>
        <v>0</v>
      </c>
      <c r="L64" s="18" t="n">
        <f aca="false">$I64*G64</f>
        <v>0</v>
      </c>
      <c r="M64" s="18" t="n">
        <f aca="false">$I64*H64</f>
        <v>0</v>
      </c>
    </row>
    <row r="65" customFormat="false" ht="40.2" hidden="false" customHeight="true" outlineLevel="0" collapsed="false">
      <c r="A65" s="13" t="s">
        <v>122</v>
      </c>
      <c r="B65" s="14" t="s">
        <v>36</v>
      </c>
      <c r="C65" s="80" t="s">
        <v>123</v>
      </c>
      <c r="D65" s="80"/>
      <c r="E65" s="56" t="s">
        <v>107</v>
      </c>
      <c r="F65" s="41" t="n">
        <v>41</v>
      </c>
      <c r="G65" s="17" t="n">
        <v>142</v>
      </c>
      <c r="H65" s="17" t="n">
        <v>52</v>
      </c>
      <c r="K65" s="18" t="n">
        <f aca="false">$I65*F65</f>
        <v>0</v>
      </c>
      <c r="L65" s="18" t="n">
        <f aca="false">$I65*G65</f>
        <v>0</v>
      </c>
      <c r="M65" s="18" t="n">
        <f aca="false">$I65*H65</f>
        <v>0</v>
      </c>
      <c r="N65" s="81" t="s">
        <v>124</v>
      </c>
    </row>
    <row r="66" customFormat="false" ht="42" hidden="false" customHeight="true" outlineLevel="0" collapsed="false">
      <c r="A66" s="13" t="n">
        <v>48</v>
      </c>
      <c r="B66" s="14" t="s">
        <v>36</v>
      </c>
      <c r="C66" s="77" t="s">
        <v>125</v>
      </c>
      <c r="D66" s="77"/>
      <c r="E66" s="16" t="s">
        <v>12</v>
      </c>
      <c r="F66" s="17" t="n">
        <v>264</v>
      </c>
      <c r="G66" s="17" t="n">
        <v>120</v>
      </c>
      <c r="H66" s="17" t="n">
        <v>250</v>
      </c>
      <c r="K66" s="18" t="n">
        <f aca="false">$I66*F66</f>
        <v>0</v>
      </c>
      <c r="L66" s="18" t="n">
        <f aca="false">$I66*G66</f>
        <v>0</v>
      </c>
      <c r="M66" s="18" t="n">
        <f aca="false">$I66*H66</f>
        <v>0</v>
      </c>
    </row>
    <row r="67" customFormat="false" ht="32.25" hidden="false" customHeight="true" outlineLevel="0" collapsed="false">
      <c r="A67" s="13" t="s">
        <v>126</v>
      </c>
      <c r="B67" s="14" t="s">
        <v>36</v>
      </c>
      <c r="C67" s="77" t="s">
        <v>127</v>
      </c>
      <c r="D67" s="77"/>
      <c r="E67" s="16" t="s">
        <v>12</v>
      </c>
      <c r="F67" s="41" t="n">
        <v>180</v>
      </c>
      <c r="G67" s="17" t="n">
        <v>80</v>
      </c>
      <c r="H67" s="17" t="n">
        <v>350</v>
      </c>
      <c r="K67" s="18" t="n">
        <f aca="false">$I67*F67</f>
        <v>0</v>
      </c>
      <c r="L67" s="18" t="n">
        <f aca="false">$I67*G67</f>
        <v>0</v>
      </c>
      <c r="M67" s="18" t="n">
        <f aca="false">$I67*H67</f>
        <v>0</v>
      </c>
    </row>
    <row r="68" customFormat="false" ht="24.9" hidden="false" customHeight="true" outlineLevel="0" collapsed="false">
      <c r="A68" s="13" t="n">
        <v>49</v>
      </c>
      <c r="B68" s="14" t="s">
        <v>36</v>
      </c>
      <c r="C68" s="77" t="s">
        <v>128</v>
      </c>
      <c r="D68" s="77"/>
      <c r="E68" s="16" t="s">
        <v>12</v>
      </c>
      <c r="F68" s="17" t="n">
        <v>1525</v>
      </c>
      <c r="G68" s="17" t="n">
        <v>130</v>
      </c>
      <c r="H68" s="17" t="n">
        <v>190</v>
      </c>
      <c r="K68" s="18" t="n">
        <f aca="false">$I68*F68</f>
        <v>0</v>
      </c>
      <c r="L68" s="18" t="n">
        <f aca="false">$I68*G68</f>
        <v>0</v>
      </c>
      <c r="M68" s="18" t="n">
        <f aca="false">$I68*H68</f>
        <v>0</v>
      </c>
    </row>
    <row r="69" customFormat="false" ht="43.5" hidden="false" customHeight="true" outlineLevel="0" collapsed="false">
      <c r="A69" s="13" t="n">
        <v>50</v>
      </c>
      <c r="B69" s="14" t="s">
        <v>36</v>
      </c>
      <c r="C69" s="82" t="s">
        <v>129</v>
      </c>
      <c r="D69" s="82"/>
      <c r="E69" s="16" t="s">
        <v>12</v>
      </c>
      <c r="F69" s="17" t="n">
        <v>250</v>
      </c>
      <c r="G69" s="17" t="n">
        <v>247</v>
      </c>
      <c r="H69" s="17" t="n">
        <v>160</v>
      </c>
      <c r="K69" s="18" t="n">
        <f aca="false">$I69*F69</f>
        <v>0</v>
      </c>
      <c r="L69" s="18" t="n">
        <f aca="false">$I69*G69</f>
        <v>0</v>
      </c>
      <c r="M69" s="18" t="n">
        <f aca="false">$I69*H69</f>
        <v>0</v>
      </c>
      <c r="N69" s="83" t="s">
        <v>130</v>
      </c>
    </row>
    <row r="70" customFormat="false" ht="39" hidden="false" customHeight="true" outlineLevel="0" collapsed="false">
      <c r="A70" s="13" t="s">
        <v>131</v>
      </c>
      <c r="B70" s="14" t="s">
        <v>36</v>
      </c>
      <c r="C70" s="77" t="s">
        <v>132</v>
      </c>
      <c r="D70" s="77"/>
      <c r="E70" s="16" t="s">
        <v>133</v>
      </c>
      <c r="F70" s="84" t="n">
        <v>1</v>
      </c>
      <c r="G70" s="84" t="n">
        <v>0.5</v>
      </c>
      <c r="H70" s="84" t="n">
        <v>1</v>
      </c>
      <c r="K70" s="18" t="n">
        <f aca="false">$I70*F70</f>
        <v>0</v>
      </c>
      <c r="L70" s="18" t="n">
        <f aca="false">$I70*G70</f>
        <v>0</v>
      </c>
      <c r="M70" s="18" t="n">
        <f aca="false">$I70*H70</f>
        <v>0</v>
      </c>
    </row>
    <row r="71" customFormat="false" ht="25.5" hidden="false" customHeight="true" outlineLevel="0" collapsed="false">
      <c r="A71" s="24"/>
      <c r="B71" s="25"/>
      <c r="C71" s="26" t="s">
        <v>134</v>
      </c>
      <c r="D71" s="26"/>
      <c r="E71" s="27"/>
      <c r="F71" s="28"/>
      <c r="G71" s="28"/>
      <c r="H71" s="28"/>
      <c r="I71" s="28"/>
      <c r="J71" s="28"/>
      <c r="K71" s="28"/>
      <c r="L71" s="28"/>
      <c r="M71" s="28"/>
    </row>
    <row r="72" customFormat="false" ht="24.9" hidden="false" customHeight="true" outlineLevel="0" collapsed="false">
      <c r="A72" s="13" t="n">
        <v>51</v>
      </c>
      <c r="B72" s="50" t="s">
        <v>135</v>
      </c>
      <c r="C72" s="76" t="s">
        <v>136</v>
      </c>
      <c r="D72" s="76"/>
      <c r="E72" s="56" t="s">
        <v>137</v>
      </c>
      <c r="F72" s="17" t="n">
        <v>185</v>
      </c>
      <c r="G72" s="17" t="n">
        <v>65</v>
      </c>
      <c r="H72" s="17" t="n">
        <v>50</v>
      </c>
      <c r="K72" s="18" t="n">
        <f aca="false">$I72*F72</f>
        <v>0</v>
      </c>
      <c r="L72" s="18" t="n">
        <f aca="false">$I72*G72</f>
        <v>0</v>
      </c>
      <c r="M72" s="18" t="n">
        <f aca="false">$I72*H72</f>
        <v>0</v>
      </c>
    </row>
    <row r="73" customFormat="false" ht="24.9" hidden="false" customHeight="true" outlineLevel="0" collapsed="false">
      <c r="A73" s="13" t="n">
        <v>52</v>
      </c>
      <c r="B73" s="50" t="s">
        <v>135</v>
      </c>
      <c r="C73" s="85" t="s">
        <v>138</v>
      </c>
      <c r="D73" s="85"/>
      <c r="E73" s="56" t="s">
        <v>139</v>
      </c>
      <c r="F73" s="17" t="n">
        <v>28</v>
      </c>
      <c r="G73" s="17" t="n">
        <v>26.3</v>
      </c>
      <c r="H73" s="17" t="n">
        <v>50</v>
      </c>
      <c r="K73" s="18" t="n">
        <f aca="false">$I73*F73</f>
        <v>0</v>
      </c>
      <c r="L73" s="18" t="n">
        <f aca="false">$I73*G73</f>
        <v>0</v>
      </c>
      <c r="M73" s="18" t="n">
        <f aca="false">$I73*H73</f>
        <v>0</v>
      </c>
    </row>
    <row r="74" customFormat="false" ht="24.9" hidden="false" customHeight="true" outlineLevel="0" collapsed="false">
      <c r="A74" s="13" t="n">
        <v>53</v>
      </c>
      <c r="B74" s="50" t="s">
        <v>135</v>
      </c>
      <c r="C74" s="76" t="s">
        <v>140</v>
      </c>
      <c r="D74" s="76"/>
      <c r="E74" s="56" t="s">
        <v>139</v>
      </c>
      <c r="F74" s="17" t="n">
        <v>39</v>
      </c>
      <c r="G74" s="17" t="n">
        <v>23.1</v>
      </c>
      <c r="H74" s="17" t="n">
        <v>35</v>
      </c>
      <c r="K74" s="18" t="n">
        <f aca="false">$I74*F74</f>
        <v>0</v>
      </c>
      <c r="L74" s="18" t="n">
        <f aca="false">$I74*G74</f>
        <v>0</v>
      </c>
      <c r="M74" s="18" t="n">
        <f aca="false">$I74*H74</f>
        <v>0</v>
      </c>
      <c r="N74" s="2" t="s">
        <v>141</v>
      </c>
    </row>
    <row r="75" customFormat="false" ht="30" hidden="false" customHeight="true" outlineLevel="0" collapsed="false">
      <c r="A75" s="13" t="n">
        <v>54</v>
      </c>
      <c r="B75" s="50" t="s">
        <v>135</v>
      </c>
      <c r="C75" s="86" t="s">
        <v>142</v>
      </c>
      <c r="D75" s="86"/>
      <c r="E75" s="16" t="s">
        <v>12</v>
      </c>
      <c r="F75" s="17" t="n">
        <v>530</v>
      </c>
      <c r="G75" s="17" t="n">
        <v>400</v>
      </c>
      <c r="H75" s="17" t="n">
        <v>590</v>
      </c>
      <c r="I75" s="1" t="n">
        <v>1</v>
      </c>
      <c r="K75" s="18" t="n">
        <f aca="false">$I75*F75</f>
        <v>530</v>
      </c>
      <c r="L75" s="18" t="n">
        <f aca="false">$I75*G75</f>
        <v>400</v>
      </c>
      <c r="M75" s="18" t="n">
        <f aca="false">$I75*H75</f>
        <v>590</v>
      </c>
      <c r="N75" s="87" t="s">
        <v>143</v>
      </c>
    </row>
    <row r="76" s="37" customFormat="true" ht="69.75" hidden="false" customHeight="true" outlineLevel="0" collapsed="false">
      <c r="A76" s="13" t="s">
        <v>144</v>
      </c>
      <c r="B76" s="50" t="s">
        <v>135</v>
      </c>
      <c r="C76" s="88" t="s">
        <v>145</v>
      </c>
      <c r="D76" s="15" t="s">
        <v>146</v>
      </c>
      <c r="E76" s="16" t="s">
        <v>147</v>
      </c>
      <c r="F76" s="41" t="n">
        <v>150</v>
      </c>
      <c r="G76" s="17" t="n">
        <v>15</v>
      </c>
      <c r="H76" s="17" t="n">
        <v>26</v>
      </c>
      <c r="K76" s="18" t="n">
        <f aca="false">$I76*F76</f>
        <v>0</v>
      </c>
      <c r="L76" s="18" t="n">
        <f aca="false">$I76*G76</f>
        <v>0</v>
      </c>
      <c r="M76" s="18" t="n">
        <f aca="false">$I76*H76</f>
        <v>0</v>
      </c>
      <c r="N76" s="89"/>
    </row>
    <row r="77" customFormat="false" ht="51" hidden="false" customHeight="true" outlineLevel="0" collapsed="false">
      <c r="A77" s="13" t="n">
        <v>55</v>
      </c>
      <c r="B77" s="50" t="s">
        <v>135</v>
      </c>
      <c r="C77" s="88"/>
      <c r="D77" s="15" t="s">
        <v>148</v>
      </c>
      <c r="E77" s="16" t="s">
        <v>147</v>
      </c>
      <c r="F77" s="17" t="n">
        <v>35</v>
      </c>
      <c r="G77" s="17" t="n">
        <v>3</v>
      </c>
      <c r="H77" s="17" t="n">
        <v>9</v>
      </c>
      <c r="I77" s="1" t="n">
        <v>39</v>
      </c>
      <c r="K77" s="18" t="n">
        <f aca="false">$I77*F77</f>
        <v>1365</v>
      </c>
      <c r="L77" s="18" t="n">
        <f aca="false">$I77*G77</f>
        <v>117</v>
      </c>
      <c r="M77" s="18" t="n">
        <f aca="false">$I77*H77</f>
        <v>351</v>
      </c>
      <c r="N77" s="90" t="s">
        <v>149</v>
      </c>
    </row>
    <row r="78" customFormat="false" ht="24.9" hidden="false" customHeight="true" outlineLevel="0" collapsed="false">
      <c r="A78" s="13" t="n">
        <v>56</v>
      </c>
      <c r="B78" s="50" t="s">
        <v>135</v>
      </c>
      <c r="C78" s="88"/>
      <c r="D78" s="91" t="s">
        <v>150</v>
      </c>
      <c r="E78" s="16" t="s">
        <v>151</v>
      </c>
      <c r="F78" s="17" t="n">
        <v>73</v>
      </c>
      <c r="G78" s="17" t="n">
        <v>60.1</v>
      </c>
      <c r="H78" s="17" t="n">
        <v>51</v>
      </c>
      <c r="K78" s="18" t="n">
        <f aca="false">$I78*F78</f>
        <v>0</v>
      </c>
      <c r="L78" s="18" t="n">
        <f aca="false">$I78*G78</f>
        <v>0</v>
      </c>
      <c r="M78" s="18" t="n">
        <f aca="false">$I78*H78</f>
        <v>0</v>
      </c>
      <c r="N78" s="2" t="s">
        <v>152</v>
      </c>
    </row>
    <row r="79" customFormat="false" ht="24.9" hidden="false" customHeight="true" outlineLevel="0" collapsed="false">
      <c r="A79" s="13" t="n">
        <v>57</v>
      </c>
      <c r="B79" s="50" t="s">
        <v>135</v>
      </c>
      <c r="C79" s="88"/>
      <c r="D79" s="85" t="s">
        <v>153</v>
      </c>
      <c r="E79" s="16" t="s">
        <v>151</v>
      </c>
      <c r="F79" s="17" t="n">
        <v>34</v>
      </c>
      <c r="G79" s="17" t="n">
        <v>36.8</v>
      </c>
      <c r="H79" s="17" t="n">
        <v>32</v>
      </c>
      <c r="K79" s="18" t="n">
        <f aca="false">$I79*F79</f>
        <v>0</v>
      </c>
      <c r="L79" s="18" t="n">
        <f aca="false">$I79*G79</f>
        <v>0</v>
      </c>
      <c r="M79" s="18" t="n">
        <f aca="false">$I79*H79</f>
        <v>0</v>
      </c>
    </row>
    <row r="80" customFormat="false" ht="24.9" hidden="false" customHeight="true" outlineLevel="0" collapsed="false">
      <c r="A80" s="13" t="n">
        <v>58</v>
      </c>
      <c r="B80" s="50" t="s">
        <v>135</v>
      </c>
      <c r="C80" s="88"/>
      <c r="D80" s="85" t="s">
        <v>154</v>
      </c>
      <c r="E80" s="16" t="s">
        <v>151</v>
      </c>
      <c r="F80" s="17" t="n">
        <v>2</v>
      </c>
      <c r="G80" s="17" t="n">
        <v>1.4</v>
      </c>
      <c r="H80" s="17" t="n">
        <v>1</v>
      </c>
      <c r="K80" s="18" t="n">
        <f aca="false">$I80*F80</f>
        <v>0</v>
      </c>
      <c r="L80" s="18" t="n">
        <f aca="false">$I80*G80</f>
        <v>0</v>
      </c>
      <c r="M80" s="18" t="n">
        <f aca="false">$I80*H80</f>
        <v>0</v>
      </c>
    </row>
    <row r="81" customFormat="false" ht="24.9" hidden="false" customHeight="true" outlineLevel="0" collapsed="false">
      <c r="A81" s="13" t="n">
        <v>59</v>
      </c>
      <c r="B81" s="50" t="s">
        <v>135</v>
      </c>
      <c r="C81" s="88"/>
      <c r="D81" s="92" t="s">
        <v>155</v>
      </c>
      <c r="E81" s="16" t="s">
        <v>151</v>
      </c>
      <c r="F81" s="17" t="n">
        <v>6</v>
      </c>
      <c r="G81" s="17" t="n">
        <v>5.9</v>
      </c>
      <c r="H81" s="17" t="n">
        <v>5</v>
      </c>
      <c r="K81" s="18" t="n">
        <f aca="false">$I81*F81</f>
        <v>0</v>
      </c>
      <c r="L81" s="18" t="n">
        <f aca="false">$I81*G81</f>
        <v>0</v>
      </c>
      <c r="M81" s="18" t="n">
        <f aca="false">$I81*H81</f>
        <v>0</v>
      </c>
    </row>
    <row r="82" customFormat="false" ht="24.9" hidden="false" customHeight="true" outlineLevel="0" collapsed="false">
      <c r="A82" s="13" t="n">
        <v>60</v>
      </c>
      <c r="B82" s="50" t="s">
        <v>135</v>
      </c>
      <c r="C82" s="88"/>
      <c r="D82" s="93" t="s">
        <v>156</v>
      </c>
      <c r="E82" s="16" t="s">
        <v>151</v>
      </c>
      <c r="F82" s="17" t="n">
        <v>14</v>
      </c>
      <c r="G82" s="17" t="n">
        <v>11.1</v>
      </c>
      <c r="H82" s="17" t="n">
        <v>9</v>
      </c>
      <c r="I82" s="1" t="n">
        <v>7</v>
      </c>
      <c r="K82" s="18" t="n">
        <f aca="false">$I82*F82</f>
        <v>98</v>
      </c>
      <c r="L82" s="18" t="n">
        <f aca="false">$I82*G82</f>
        <v>77.7</v>
      </c>
      <c r="M82" s="18" t="n">
        <f aca="false">$I82*H82</f>
        <v>63</v>
      </c>
      <c r="N82" s="1" t="s">
        <v>157</v>
      </c>
    </row>
    <row r="83" s="37" customFormat="true" ht="24.9" hidden="false" customHeight="true" outlineLevel="0" collapsed="false">
      <c r="A83" s="13" t="s">
        <v>158</v>
      </c>
      <c r="B83" s="50" t="s">
        <v>135</v>
      </c>
      <c r="C83" s="88"/>
      <c r="D83" s="93" t="s">
        <v>159</v>
      </c>
      <c r="E83" s="16" t="s">
        <v>151</v>
      </c>
      <c r="F83" s="41" t="n">
        <v>24</v>
      </c>
      <c r="G83" s="17" t="n">
        <v>18</v>
      </c>
      <c r="H83" s="17" t="n">
        <v>17</v>
      </c>
      <c r="K83" s="18" t="n">
        <f aca="false">$I83*F83</f>
        <v>0</v>
      </c>
      <c r="L83" s="18" t="n">
        <f aca="false">$I83*G83</f>
        <v>0</v>
      </c>
      <c r="M83" s="18" t="n">
        <f aca="false">$I83*H83</f>
        <v>0</v>
      </c>
    </row>
    <row r="84" customFormat="false" ht="30" hidden="false" customHeight="true" outlineLevel="0" collapsed="false">
      <c r="A84" s="13" t="n">
        <v>61</v>
      </c>
      <c r="B84" s="50" t="s">
        <v>135</v>
      </c>
      <c r="C84" s="88"/>
      <c r="D84" s="94" t="s">
        <v>160</v>
      </c>
      <c r="E84" s="16" t="s">
        <v>151</v>
      </c>
      <c r="F84" s="17" t="n">
        <v>7</v>
      </c>
      <c r="G84" s="17" t="n">
        <v>17.1</v>
      </c>
      <c r="H84" s="17" t="n">
        <v>15</v>
      </c>
      <c r="K84" s="18" t="n">
        <f aca="false">$I84*F84</f>
        <v>0</v>
      </c>
      <c r="L84" s="18" t="n">
        <f aca="false">$I84*G84</f>
        <v>0</v>
      </c>
      <c r="M84" s="18" t="n">
        <f aca="false">$I84*H84</f>
        <v>0</v>
      </c>
    </row>
    <row r="85" customFormat="false" ht="24.9" hidden="false" customHeight="true" outlineLevel="0" collapsed="false">
      <c r="A85" s="13" t="n">
        <v>62</v>
      </c>
      <c r="B85" s="50" t="s">
        <v>135</v>
      </c>
      <c r="C85" s="88"/>
      <c r="D85" s="93" t="s">
        <v>161</v>
      </c>
      <c r="E85" s="16" t="s">
        <v>151</v>
      </c>
      <c r="F85" s="17" t="n">
        <v>6</v>
      </c>
      <c r="G85" s="17" t="n">
        <v>6.3</v>
      </c>
      <c r="H85" s="17" t="n">
        <v>5</v>
      </c>
      <c r="K85" s="18" t="n">
        <f aca="false">$I85*F85</f>
        <v>0</v>
      </c>
      <c r="L85" s="18" t="n">
        <f aca="false">$I85*G85</f>
        <v>0</v>
      </c>
      <c r="M85" s="18" t="n">
        <f aca="false">$I85*H85</f>
        <v>0</v>
      </c>
    </row>
    <row r="86" s="37" customFormat="true" ht="24.9" hidden="false" customHeight="true" outlineLevel="0" collapsed="false">
      <c r="A86" s="13" t="s">
        <v>162</v>
      </c>
      <c r="B86" s="50" t="s">
        <v>135</v>
      </c>
      <c r="C86" s="88"/>
      <c r="D86" s="93" t="s">
        <v>163</v>
      </c>
      <c r="E86" s="16" t="s">
        <v>151</v>
      </c>
      <c r="F86" s="41" t="n">
        <v>100</v>
      </c>
      <c r="G86" s="17" t="n">
        <v>108</v>
      </c>
      <c r="H86" s="17" t="n">
        <v>103</v>
      </c>
      <c r="K86" s="18" t="n">
        <f aca="false">$I86*F86</f>
        <v>0</v>
      </c>
      <c r="L86" s="18" t="n">
        <f aca="false">$I86*G86</f>
        <v>0</v>
      </c>
      <c r="M86" s="18" t="n">
        <f aca="false">$I86*H86</f>
        <v>0</v>
      </c>
    </row>
    <row r="87" s="37" customFormat="true" ht="24.9" hidden="false" customHeight="true" outlineLevel="0" collapsed="false">
      <c r="A87" s="13" t="s">
        <v>164</v>
      </c>
      <c r="B87" s="50" t="s">
        <v>135</v>
      </c>
      <c r="C87" s="88"/>
      <c r="D87" s="93" t="s">
        <v>165</v>
      </c>
      <c r="E87" s="16" t="s">
        <v>151</v>
      </c>
      <c r="F87" s="41" t="n">
        <v>4</v>
      </c>
      <c r="G87" s="17" t="n">
        <v>10</v>
      </c>
      <c r="H87" s="17" t="n">
        <v>5</v>
      </c>
      <c r="K87" s="18" t="n">
        <f aca="false">$I87*F87</f>
        <v>0</v>
      </c>
      <c r="L87" s="18" t="n">
        <f aca="false">$I87*G87</f>
        <v>0</v>
      </c>
      <c r="M87" s="18" t="n">
        <f aca="false">$I87*H87</f>
        <v>0</v>
      </c>
    </row>
    <row r="88" customFormat="false" ht="24.9" hidden="false" customHeight="true" outlineLevel="0" collapsed="false">
      <c r="A88" s="13" t="n">
        <v>63</v>
      </c>
      <c r="B88" s="50" t="s">
        <v>135</v>
      </c>
      <c r="C88" s="88"/>
      <c r="D88" s="95" t="s">
        <v>166</v>
      </c>
      <c r="E88" s="16" t="s">
        <v>151</v>
      </c>
      <c r="F88" s="17" t="n">
        <v>13</v>
      </c>
      <c r="G88" s="17" t="n">
        <v>11.6</v>
      </c>
      <c r="H88" s="17" t="n">
        <v>10</v>
      </c>
      <c r="K88" s="18" t="n">
        <f aca="false">$I88*F88</f>
        <v>0</v>
      </c>
      <c r="L88" s="18" t="n">
        <f aca="false">$I88*G88</f>
        <v>0</v>
      </c>
      <c r="M88" s="18" t="n">
        <f aca="false">$I88*H88</f>
        <v>0</v>
      </c>
      <c r="N88" s="2" t="s">
        <v>167</v>
      </c>
    </row>
    <row r="89" customFormat="false" ht="24.9" hidden="false" customHeight="true" outlineLevel="0" collapsed="false">
      <c r="A89" s="13" t="n">
        <v>64</v>
      </c>
      <c r="B89" s="50" t="s">
        <v>135</v>
      </c>
      <c r="C89" s="88"/>
      <c r="D89" s="95" t="s">
        <v>168</v>
      </c>
      <c r="E89" s="16" t="s">
        <v>151</v>
      </c>
      <c r="F89" s="17" t="n">
        <v>13</v>
      </c>
      <c r="G89" s="17" t="n">
        <v>11.6</v>
      </c>
      <c r="H89" s="17" t="n">
        <v>10</v>
      </c>
      <c r="I89" s="1" t="n">
        <v>39</v>
      </c>
      <c r="K89" s="18" t="n">
        <f aca="false">$I89*F89</f>
        <v>507</v>
      </c>
      <c r="L89" s="18" t="n">
        <f aca="false">$I89*G89</f>
        <v>452.4</v>
      </c>
      <c r="M89" s="18" t="n">
        <f aca="false">$I89*H89</f>
        <v>390</v>
      </c>
    </row>
    <row r="90" customFormat="false" ht="24.9" hidden="false" customHeight="true" outlineLevel="0" collapsed="false">
      <c r="A90" s="13" t="n">
        <v>65</v>
      </c>
      <c r="B90" s="50" t="s">
        <v>135</v>
      </c>
      <c r="C90" s="88"/>
      <c r="D90" s="96" t="s">
        <v>169</v>
      </c>
      <c r="E90" s="16" t="s">
        <v>151</v>
      </c>
      <c r="F90" s="17" t="n">
        <v>13</v>
      </c>
      <c r="G90" s="17" t="n">
        <v>13.3</v>
      </c>
      <c r="H90" s="17" t="n">
        <v>11</v>
      </c>
      <c r="I90" s="1" t="n">
        <v>39</v>
      </c>
      <c r="K90" s="18" t="n">
        <f aca="false">$I90*F90</f>
        <v>507</v>
      </c>
      <c r="L90" s="18" t="n">
        <f aca="false">$I90*G90</f>
        <v>518.7</v>
      </c>
      <c r="M90" s="18" t="n">
        <f aca="false">$I90*H90</f>
        <v>429</v>
      </c>
      <c r="N90" s="1" t="s">
        <v>170</v>
      </c>
    </row>
    <row r="91" customFormat="false" ht="24.9" hidden="false" customHeight="true" outlineLevel="0" collapsed="false">
      <c r="A91" s="13" t="n">
        <v>66</v>
      </c>
      <c r="B91" s="50" t="s">
        <v>135</v>
      </c>
      <c r="C91" s="88"/>
      <c r="D91" s="95" t="s">
        <v>171</v>
      </c>
      <c r="E91" s="16" t="s">
        <v>151</v>
      </c>
      <c r="F91" s="17" t="n">
        <v>40</v>
      </c>
      <c r="G91" s="17" t="n">
        <v>36.8</v>
      </c>
      <c r="H91" s="17" t="n">
        <v>32</v>
      </c>
      <c r="I91" s="1" t="n">
        <v>32</v>
      </c>
      <c r="K91" s="18" t="n">
        <f aca="false">$I91*F91</f>
        <v>1280</v>
      </c>
      <c r="L91" s="18" t="n">
        <f aca="false">$I91*G91</f>
        <v>1177.6</v>
      </c>
      <c r="M91" s="18" t="n">
        <f aca="false">$I91*H91</f>
        <v>1024</v>
      </c>
    </row>
    <row r="92" customFormat="false" ht="24.9" hidden="false" customHeight="true" outlineLevel="0" collapsed="false">
      <c r="A92" s="13" t="n">
        <v>67</v>
      </c>
      <c r="B92" s="50" t="s">
        <v>135</v>
      </c>
      <c r="C92" s="88"/>
      <c r="D92" s="97" t="s">
        <v>172</v>
      </c>
      <c r="E92" s="16" t="s">
        <v>151</v>
      </c>
      <c r="F92" s="17" t="n">
        <v>50</v>
      </c>
      <c r="G92" s="17" t="n">
        <v>37</v>
      </c>
      <c r="H92" s="17" t="n">
        <v>32</v>
      </c>
      <c r="K92" s="18" t="n">
        <f aca="false">$I92*F92</f>
        <v>0</v>
      </c>
      <c r="L92" s="18" t="n">
        <f aca="false">$I92*G92</f>
        <v>0</v>
      </c>
      <c r="M92" s="18" t="n">
        <f aca="false">$I92*H92</f>
        <v>0</v>
      </c>
    </row>
    <row r="93" customFormat="false" ht="24.9" hidden="false" customHeight="true" outlineLevel="0" collapsed="false">
      <c r="A93" s="13" t="n">
        <v>68</v>
      </c>
      <c r="B93" s="50" t="s">
        <v>135</v>
      </c>
      <c r="C93" s="88"/>
      <c r="D93" s="91" t="s">
        <v>173</v>
      </c>
      <c r="E93" s="16" t="s">
        <v>151</v>
      </c>
      <c r="F93" s="17" t="n">
        <v>14</v>
      </c>
      <c r="G93" s="17" t="n">
        <v>12.5</v>
      </c>
      <c r="H93" s="17" t="n">
        <v>11</v>
      </c>
      <c r="I93" s="1" t="n">
        <v>39</v>
      </c>
      <c r="K93" s="18" t="n">
        <f aca="false">$I93*F93</f>
        <v>546</v>
      </c>
      <c r="L93" s="18" t="n">
        <f aca="false">$I93*G93</f>
        <v>487.5</v>
      </c>
      <c r="M93" s="18" t="n">
        <f aca="false">$I93*H93</f>
        <v>429</v>
      </c>
      <c r="N93" s="1" t="s">
        <v>174</v>
      </c>
    </row>
    <row r="94" customFormat="false" ht="24.9" hidden="false" customHeight="true" outlineLevel="0" collapsed="false">
      <c r="A94" s="13" t="n">
        <v>69</v>
      </c>
      <c r="B94" s="50" t="s">
        <v>135</v>
      </c>
      <c r="C94" s="88"/>
      <c r="D94" s="97" t="s">
        <v>175</v>
      </c>
      <c r="E94" s="16" t="s">
        <v>151</v>
      </c>
      <c r="F94" s="17" t="n">
        <v>14</v>
      </c>
      <c r="G94" s="17" t="n">
        <v>12.5</v>
      </c>
      <c r="H94" s="17" t="n">
        <v>11</v>
      </c>
      <c r="K94" s="18" t="n">
        <f aca="false">$I94*F94</f>
        <v>0</v>
      </c>
      <c r="L94" s="18" t="n">
        <f aca="false">$I94*G94</f>
        <v>0</v>
      </c>
      <c r="M94" s="18" t="n">
        <f aca="false">$I94*H94</f>
        <v>0</v>
      </c>
      <c r="N94" s="2" t="s">
        <v>176</v>
      </c>
    </row>
    <row r="95" customFormat="false" ht="24.9" hidden="false" customHeight="true" outlineLevel="0" collapsed="false">
      <c r="A95" s="13" t="s">
        <v>177</v>
      </c>
      <c r="B95" s="50" t="s">
        <v>135</v>
      </c>
      <c r="C95" s="88"/>
      <c r="D95" s="97" t="s">
        <v>178</v>
      </c>
      <c r="E95" s="16" t="s">
        <v>151</v>
      </c>
      <c r="F95" s="41" t="n">
        <v>32</v>
      </c>
      <c r="G95" s="17" t="n">
        <v>25</v>
      </c>
      <c r="H95" s="17" t="n">
        <v>20</v>
      </c>
      <c r="K95" s="18" t="n">
        <f aca="false">$I95*F95</f>
        <v>0</v>
      </c>
      <c r="L95" s="18" t="n">
        <f aca="false">$I95*G95</f>
        <v>0</v>
      </c>
      <c r="M95" s="18" t="n">
        <f aca="false">$I95*H95</f>
        <v>0</v>
      </c>
      <c r="N95" s="2" t="s">
        <v>179</v>
      </c>
    </row>
    <row r="96" customFormat="false" ht="24.9" hidden="false" customHeight="true" outlineLevel="0" collapsed="false">
      <c r="A96" s="13" t="n">
        <v>70</v>
      </c>
      <c r="B96" s="50" t="s">
        <v>135</v>
      </c>
      <c r="C96" s="88"/>
      <c r="D96" s="97" t="s">
        <v>180</v>
      </c>
      <c r="E96" s="16" t="s">
        <v>151</v>
      </c>
      <c r="F96" s="17" t="n">
        <v>14</v>
      </c>
      <c r="G96" s="17" t="n">
        <v>12.5</v>
      </c>
      <c r="H96" s="17" t="n">
        <v>11</v>
      </c>
      <c r="K96" s="18" t="n">
        <f aca="false">$I96*F96</f>
        <v>0</v>
      </c>
      <c r="L96" s="18" t="n">
        <f aca="false">$I96*G96</f>
        <v>0</v>
      </c>
      <c r="M96" s="18" t="n">
        <f aca="false">$I96*H96</f>
        <v>0</v>
      </c>
    </row>
    <row r="97" customFormat="false" ht="24.9" hidden="false" customHeight="true" outlineLevel="0" collapsed="false">
      <c r="A97" s="13" t="n">
        <v>71</v>
      </c>
      <c r="B97" s="50" t="s">
        <v>135</v>
      </c>
      <c r="C97" s="88"/>
      <c r="D97" s="98" t="s">
        <v>181</v>
      </c>
      <c r="E97" s="16" t="s">
        <v>151</v>
      </c>
      <c r="F97" s="17" t="n">
        <v>25</v>
      </c>
      <c r="G97" s="17" t="n">
        <v>21</v>
      </c>
      <c r="H97" s="17" t="n">
        <v>18</v>
      </c>
      <c r="K97" s="18" t="n">
        <f aca="false">$I97*F97</f>
        <v>0</v>
      </c>
      <c r="L97" s="18" t="n">
        <f aca="false">$I97*G97</f>
        <v>0</v>
      </c>
      <c r="M97" s="18" t="n">
        <f aca="false">$I97*H97</f>
        <v>0</v>
      </c>
    </row>
    <row r="98" customFormat="false" ht="24.9" hidden="false" customHeight="true" outlineLevel="0" collapsed="false">
      <c r="A98" s="13" t="n">
        <v>72</v>
      </c>
      <c r="B98" s="50" t="s">
        <v>135</v>
      </c>
      <c r="C98" s="88"/>
      <c r="D98" s="98" t="s">
        <v>182</v>
      </c>
      <c r="E98" s="16" t="s">
        <v>12</v>
      </c>
      <c r="F98" s="17" t="n">
        <v>73</v>
      </c>
      <c r="G98" s="17" t="n">
        <v>122.5</v>
      </c>
      <c r="H98" s="17" t="n">
        <v>110</v>
      </c>
      <c r="K98" s="18" t="n">
        <f aca="false">$I98*F98</f>
        <v>0</v>
      </c>
      <c r="L98" s="18" t="n">
        <f aca="false">$I98*G98</f>
        <v>0</v>
      </c>
      <c r="M98" s="18" t="n">
        <f aca="false">$I98*H98</f>
        <v>0</v>
      </c>
    </row>
    <row r="99" customFormat="false" ht="24.9" hidden="false" customHeight="true" outlineLevel="0" collapsed="false">
      <c r="A99" s="13" t="n">
        <v>73</v>
      </c>
      <c r="B99" s="50" t="s">
        <v>135</v>
      </c>
      <c r="C99" s="88"/>
      <c r="D99" s="76" t="s">
        <v>183</v>
      </c>
      <c r="E99" s="16" t="s">
        <v>151</v>
      </c>
      <c r="F99" s="17" t="n">
        <v>19</v>
      </c>
      <c r="G99" s="17" t="n">
        <v>18.5</v>
      </c>
      <c r="H99" s="17" t="n">
        <v>16</v>
      </c>
      <c r="K99" s="18" t="n">
        <f aca="false">$I99*F99</f>
        <v>0</v>
      </c>
      <c r="L99" s="18" t="n">
        <f aca="false">$I99*G99</f>
        <v>0</v>
      </c>
      <c r="M99" s="18" t="n">
        <f aca="false">$I99*H99</f>
        <v>0</v>
      </c>
      <c r="N99" s="2" t="s">
        <v>184</v>
      </c>
    </row>
    <row r="100" customFormat="false" ht="24.9" hidden="false" customHeight="true" outlineLevel="0" collapsed="false">
      <c r="A100" s="13" t="n">
        <v>74</v>
      </c>
      <c r="B100" s="50" t="s">
        <v>135</v>
      </c>
      <c r="C100" s="88"/>
      <c r="D100" s="76" t="s">
        <v>185</v>
      </c>
      <c r="E100" s="16" t="s">
        <v>151</v>
      </c>
      <c r="F100" s="17" t="n">
        <v>35</v>
      </c>
      <c r="G100" s="17" t="n">
        <v>36.8</v>
      </c>
      <c r="H100" s="17" t="n">
        <v>32</v>
      </c>
      <c r="K100" s="18" t="n">
        <f aca="false">$I100*F100</f>
        <v>0</v>
      </c>
      <c r="L100" s="18" t="n">
        <f aca="false">$I100*G100</f>
        <v>0</v>
      </c>
      <c r="M100" s="18" t="n">
        <f aca="false">$I100*H100</f>
        <v>0</v>
      </c>
    </row>
    <row r="101" customFormat="false" ht="24.9" hidden="false" customHeight="true" outlineLevel="0" collapsed="false">
      <c r="A101" s="13" t="n">
        <v>75</v>
      </c>
      <c r="B101" s="50" t="s">
        <v>135</v>
      </c>
      <c r="C101" s="88"/>
      <c r="D101" s="76" t="s">
        <v>186</v>
      </c>
      <c r="E101" s="16" t="s">
        <v>151</v>
      </c>
      <c r="F101" s="17" t="n">
        <v>126</v>
      </c>
      <c r="G101" s="17" t="n">
        <v>110</v>
      </c>
      <c r="H101" s="17" t="n">
        <v>99</v>
      </c>
      <c r="K101" s="18" t="n">
        <f aca="false">$I101*F101</f>
        <v>0</v>
      </c>
      <c r="L101" s="18" t="n">
        <f aca="false">$I101*G101</f>
        <v>0</v>
      </c>
      <c r="M101" s="18" t="n">
        <f aca="false">$I101*H101</f>
        <v>0</v>
      </c>
    </row>
    <row r="102" customFormat="false" ht="24.9" hidden="false" customHeight="true" outlineLevel="0" collapsed="false">
      <c r="A102" s="13" t="n">
        <v>76</v>
      </c>
      <c r="B102" s="50" t="s">
        <v>135</v>
      </c>
      <c r="C102" s="88"/>
      <c r="D102" s="76" t="s">
        <v>187</v>
      </c>
      <c r="E102" s="16" t="s">
        <v>151</v>
      </c>
      <c r="F102" s="17" t="n">
        <v>310</v>
      </c>
      <c r="G102" s="17" t="n">
        <v>210</v>
      </c>
      <c r="H102" s="17" t="n">
        <v>189</v>
      </c>
      <c r="K102" s="18" t="n">
        <f aca="false">$I102*F102</f>
        <v>0</v>
      </c>
      <c r="L102" s="18" t="n">
        <f aca="false">$I102*G102</f>
        <v>0</v>
      </c>
      <c r="M102" s="18" t="n">
        <f aca="false">$I102*H102</f>
        <v>0</v>
      </c>
    </row>
    <row r="103" customFormat="false" ht="24.9" hidden="false" customHeight="true" outlineLevel="0" collapsed="false">
      <c r="A103" s="13" t="n">
        <v>77</v>
      </c>
      <c r="B103" s="50" t="s">
        <v>135</v>
      </c>
      <c r="C103" s="88"/>
      <c r="D103" s="98" t="s">
        <v>188</v>
      </c>
      <c r="E103" s="16" t="s">
        <v>151</v>
      </c>
      <c r="F103" s="17" t="n">
        <v>121</v>
      </c>
      <c r="G103" s="17" t="n">
        <v>104</v>
      </c>
      <c r="H103" s="17" t="n">
        <v>94</v>
      </c>
      <c r="K103" s="18" t="n">
        <f aca="false">$I103*F103</f>
        <v>0</v>
      </c>
      <c r="L103" s="18" t="n">
        <f aca="false">$I103*G103</f>
        <v>0</v>
      </c>
      <c r="M103" s="18" t="n">
        <f aca="false">$I103*H103</f>
        <v>0</v>
      </c>
    </row>
    <row r="104" customFormat="false" ht="24.9" hidden="false" customHeight="true" outlineLevel="0" collapsed="false">
      <c r="A104" s="13" t="n">
        <v>78</v>
      </c>
      <c r="B104" s="50" t="s">
        <v>135</v>
      </c>
      <c r="C104" s="88"/>
      <c r="D104" s="98" t="s">
        <v>189</v>
      </c>
      <c r="E104" s="16" t="s">
        <v>151</v>
      </c>
      <c r="F104" s="17" t="n">
        <v>117</v>
      </c>
      <c r="G104" s="17" t="n">
        <v>51.46</v>
      </c>
      <c r="H104" s="17" t="n">
        <v>44</v>
      </c>
      <c r="K104" s="18" t="n">
        <f aca="false">$I104*F104</f>
        <v>0</v>
      </c>
      <c r="L104" s="18" t="n">
        <f aca="false">$I104*G104</f>
        <v>0</v>
      </c>
      <c r="M104" s="18" t="n">
        <f aca="false">$I104*H104</f>
        <v>0</v>
      </c>
    </row>
    <row r="105" customFormat="false" ht="24.9" hidden="false" customHeight="true" outlineLevel="0" collapsed="false">
      <c r="A105" s="13" t="n">
        <v>79</v>
      </c>
      <c r="B105" s="50" t="s">
        <v>135</v>
      </c>
      <c r="C105" s="88"/>
      <c r="D105" s="85" t="s">
        <v>190</v>
      </c>
      <c r="E105" s="16" t="s">
        <v>151</v>
      </c>
      <c r="F105" s="17" t="n">
        <v>7</v>
      </c>
      <c r="G105" s="17" t="n">
        <v>5.6</v>
      </c>
      <c r="H105" s="17" t="n">
        <v>5</v>
      </c>
      <c r="K105" s="18" t="n">
        <f aca="false">$I105*F105</f>
        <v>0</v>
      </c>
      <c r="L105" s="18" t="n">
        <f aca="false">$I105*G105</f>
        <v>0</v>
      </c>
      <c r="M105" s="18" t="n">
        <f aca="false">$I105*H105</f>
        <v>0</v>
      </c>
      <c r="N105" s="1" t="s">
        <v>191</v>
      </c>
    </row>
    <row r="106" customFormat="false" ht="24.9" hidden="false" customHeight="true" outlineLevel="0" collapsed="false">
      <c r="A106" s="13" t="n">
        <v>80</v>
      </c>
      <c r="B106" s="50" t="s">
        <v>135</v>
      </c>
      <c r="C106" s="88"/>
      <c r="D106" s="85" t="s">
        <v>192</v>
      </c>
      <c r="E106" s="16" t="s">
        <v>151</v>
      </c>
      <c r="F106" s="17" t="n">
        <v>40</v>
      </c>
      <c r="G106" s="17" t="n">
        <v>30.8</v>
      </c>
      <c r="H106" s="17" t="n">
        <v>26</v>
      </c>
      <c r="K106" s="18" t="n">
        <f aca="false">$I106*F106</f>
        <v>0</v>
      </c>
      <c r="L106" s="18" t="n">
        <f aca="false">$I106*G106</f>
        <v>0</v>
      </c>
      <c r="M106" s="18" t="n">
        <f aca="false">$I106*H106</f>
        <v>0</v>
      </c>
    </row>
    <row r="107" s="37" customFormat="true" ht="24.9" hidden="false" customHeight="true" outlineLevel="0" collapsed="false">
      <c r="A107" s="13" t="s">
        <v>193</v>
      </c>
      <c r="B107" s="50" t="s">
        <v>135</v>
      </c>
      <c r="C107" s="88"/>
      <c r="D107" s="85" t="s">
        <v>194</v>
      </c>
      <c r="E107" s="16" t="s">
        <v>151</v>
      </c>
      <c r="F107" s="41" t="n">
        <v>55</v>
      </c>
      <c r="G107" s="17" t="n">
        <v>60</v>
      </c>
      <c r="H107" s="17" t="n">
        <v>146</v>
      </c>
      <c r="K107" s="18" t="n">
        <f aca="false">$I107*F107</f>
        <v>0</v>
      </c>
      <c r="L107" s="18" t="n">
        <f aca="false">$I107*G107</f>
        <v>0</v>
      </c>
      <c r="M107" s="18" t="n">
        <f aca="false">$I107*H107</f>
        <v>0</v>
      </c>
    </row>
    <row r="108" s="37" customFormat="true" ht="24.9" hidden="false" customHeight="true" outlineLevel="0" collapsed="false">
      <c r="A108" s="13" t="s">
        <v>195</v>
      </c>
      <c r="B108" s="50" t="s">
        <v>135</v>
      </c>
      <c r="C108" s="88"/>
      <c r="D108" s="85" t="s">
        <v>196</v>
      </c>
      <c r="E108" s="16" t="s">
        <v>151</v>
      </c>
      <c r="F108" s="41" t="n">
        <v>55</v>
      </c>
      <c r="G108" s="17" t="n">
        <v>42</v>
      </c>
      <c r="H108" s="17" t="n">
        <v>26</v>
      </c>
      <c r="K108" s="18" t="n">
        <f aca="false">$I108*F108</f>
        <v>0</v>
      </c>
      <c r="L108" s="18" t="n">
        <f aca="false">$I108*G108</f>
        <v>0</v>
      </c>
      <c r="M108" s="18" t="n">
        <f aca="false">$I108*H108</f>
        <v>0</v>
      </c>
    </row>
    <row r="109" s="37" customFormat="true" ht="24.9" hidden="false" customHeight="true" outlineLevel="0" collapsed="false">
      <c r="A109" s="13" t="s">
        <v>197</v>
      </c>
      <c r="B109" s="50" t="s">
        <v>135</v>
      </c>
      <c r="C109" s="88"/>
      <c r="D109" s="85" t="s">
        <v>198</v>
      </c>
      <c r="E109" s="16" t="s">
        <v>151</v>
      </c>
      <c r="F109" s="41" t="n">
        <v>55</v>
      </c>
      <c r="G109" s="17" t="n">
        <v>42</v>
      </c>
      <c r="H109" s="17" t="n">
        <v>24</v>
      </c>
      <c r="K109" s="18" t="n">
        <f aca="false">$I109*F109</f>
        <v>0</v>
      </c>
      <c r="L109" s="18" t="n">
        <f aca="false">$I109*G109</f>
        <v>0</v>
      </c>
      <c r="M109" s="18" t="n">
        <f aca="false">$I109*H109</f>
        <v>0</v>
      </c>
    </row>
    <row r="110" s="37" customFormat="true" ht="24.9" hidden="false" customHeight="true" outlineLevel="0" collapsed="false">
      <c r="A110" s="13" t="s">
        <v>199</v>
      </c>
      <c r="B110" s="50" t="s">
        <v>135</v>
      </c>
      <c r="C110" s="88"/>
      <c r="D110" s="85" t="s">
        <v>200</v>
      </c>
      <c r="E110" s="16" t="s">
        <v>151</v>
      </c>
      <c r="F110" s="41" t="n">
        <v>145</v>
      </c>
      <c r="G110" s="17" t="n">
        <v>180</v>
      </c>
      <c r="H110" s="17" t="n">
        <v>433</v>
      </c>
      <c r="K110" s="18" t="n">
        <f aca="false">$I110*F110</f>
        <v>0</v>
      </c>
      <c r="L110" s="18" t="n">
        <f aca="false">$I110*G110</f>
        <v>0</v>
      </c>
      <c r="M110" s="18" t="n">
        <f aca="false">$I110*H110</f>
        <v>0</v>
      </c>
      <c r="N110" s="1" t="s">
        <v>201</v>
      </c>
    </row>
    <row r="111" s="37" customFormat="true" ht="24.9" hidden="false" customHeight="true" outlineLevel="0" collapsed="false">
      <c r="A111" s="13" t="s">
        <v>202</v>
      </c>
      <c r="B111" s="50" t="s">
        <v>135</v>
      </c>
      <c r="C111" s="88"/>
      <c r="D111" s="85" t="s">
        <v>203</v>
      </c>
      <c r="E111" s="16" t="s">
        <v>151</v>
      </c>
      <c r="F111" s="41" t="n">
        <v>55</v>
      </c>
      <c r="G111" s="17" t="n">
        <v>45</v>
      </c>
      <c r="H111" s="17" t="n">
        <v>26</v>
      </c>
      <c r="K111" s="18" t="n">
        <f aca="false">$I111*F111</f>
        <v>0</v>
      </c>
      <c r="L111" s="18" t="n">
        <f aca="false">$I111*G111</f>
        <v>0</v>
      </c>
      <c r="M111" s="18" t="n">
        <f aca="false">$I111*H111</f>
        <v>0</v>
      </c>
      <c r="N111" s="1" t="s">
        <v>191</v>
      </c>
    </row>
    <row r="112" s="37" customFormat="true" ht="24.9" hidden="false" customHeight="true" outlineLevel="0" collapsed="false">
      <c r="A112" s="13" t="s">
        <v>204</v>
      </c>
      <c r="B112" s="50" t="s">
        <v>135</v>
      </c>
      <c r="C112" s="88"/>
      <c r="D112" s="85" t="s">
        <v>205</v>
      </c>
      <c r="E112" s="16" t="s">
        <v>151</v>
      </c>
      <c r="F112" s="41" t="n">
        <v>35</v>
      </c>
      <c r="G112" s="17" t="n">
        <v>52</v>
      </c>
      <c r="H112" s="17" t="n">
        <v>24</v>
      </c>
      <c r="K112" s="18" t="n">
        <f aca="false">$I112*F112</f>
        <v>0</v>
      </c>
      <c r="L112" s="18" t="n">
        <f aca="false">$I112*G112</f>
        <v>0</v>
      </c>
      <c r="M112" s="18" t="n">
        <f aca="false">$I112*H112</f>
        <v>0</v>
      </c>
    </row>
    <row r="113" s="37" customFormat="true" ht="24.9" hidden="false" customHeight="true" outlineLevel="0" collapsed="false">
      <c r="A113" s="13" t="s">
        <v>206</v>
      </c>
      <c r="B113" s="50" t="s">
        <v>135</v>
      </c>
      <c r="C113" s="88"/>
      <c r="D113" s="85" t="s">
        <v>207</v>
      </c>
      <c r="E113" s="16" t="s">
        <v>151</v>
      </c>
      <c r="F113" s="41" t="n">
        <v>45</v>
      </c>
      <c r="G113" s="17" t="n">
        <v>30</v>
      </c>
      <c r="H113" s="17" t="n">
        <v>62</v>
      </c>
      <c r="K113" s="18" t="n">
        <f aca="false">$I113*F113</f>
        <v>0</v>
      </c>
      <c r="L113" s="18" t="n">
        <f aca="false">$I113*G113</f>
        <v>0</v>
      </c>
      <c r="M113" s="18" t="n">
        <f aca="false">$I113*H113</f>
        <v>0</v>
      </c>
    </row>
    <row r="114" s="37" customFormat="true" ht="24.9" hidden="false" customHeight="true" outlineLevel="0" collapsed="false">
      <c r="A114" s="13" t="s">
        <v>208</v>
      </c>
      <c r="B114" s="50" t="s">
        <v>135</v>
      </c>
      <c r="C114" s="88"/>
      <c r="D114" s="85" t="s">
        <v>209</v>
      </c>
      <c r="E114" s="16" t="s">
        <v>151</v>
      </c>
      <c r="F114" s="41" t="n">
        <v>35</v>
      </c>
      <c r="G114" s="17" t="n">
        <v>37</v>
      </c>
      <c r="H114" s="17" t="n">
        <v>24</v>
      </c>
      <c r="K114" s="18" t="n">
        <f aca="false">$I114*F114</f>
        <v>0</v>
      </c>
      <c r="L114" s="18" t="n">
        <f aca="false">$I114*G114</f>
        <v>0</v>
      </c>
      <c r="M114" s="18" t="n">
        <f aca="false">$I114*H114</f>
        <v>0</v>
      </c>
    </row>
    <row r="115" s="37" customFormat="true" ht="24.9" hidden="false" customHeight="true" outlineLevel="0" collapsed="false">
      <c r="A115" s="13" t="s">
        <v>210</v>
      </c>
      <c r="B115" s="50" t="s">
        <v>135</v>
      </c>
      <c r="C115" s="88"/>
      <c r="D115" s="85" t="s">
        <v>211</v>
      </c>
      <c r="E115" s="16" t="s">
        <v>151</v>
      </c>
      <c r="F115" s="41" t="n">
        <v>30</v>
      </c>
      <c r="G115" s="17" t="n">
        <v>29</v>
      </c>
      <c r="H115" s="17" t="n">
        <v>20</v>
      </c>
      <c r="K115" s="18" t="n">
        <f aca="false">$I115*F115</f>
        <v>0</v>
      </c>
      <c r="L115" s="18" t="n">
        <f aca="false">$I115*G115</f>
        <v>0</v>
      </c>
      <c r="M115" s="18" t="n">
        <f aca="false">$I115*H115</f>
        <v>0</v>
      </c>
    </row>
    <row r="116" s="37" customFormat="true" ht="24.9" hidden="false" customHeight="true" outlineLevel="0" collapsed="false">
      <c r="A116" s="13" t="s">
        <v>212</v>
      </c>
      <c r="B116" s="50" t="s">
        <v>135</v>
      </c>
      <c r="C116" s="88"/>
      <c r="D116" s="85" t="s">
        <v>213</v>
      </c>
      <c r="E116" s="16" t="s">
        <v>151</v>
      </c>
      <c r="F116" s="41" t="n">
        <v>32</v>
      </c>
      <c r="G116" s="17" t="n">
        <v>31.5</v>
      </c>
      <c r="H116" s="17" t="n">
        <v>22</v>
      </c>
      <c r="K116" s="18" t="n">
        <f aca="false">$I116*F116</f>
        <v>0</v>
      </c>
      <c r="L116" s="18" t="n">
        <f aca="false">$I116*G116</f>
        <v>0</v>
      </c>
      <c r="M116" s="18" t="n">
        <f aca="false">$I116*H116</f>
        <v>0</v>
      </c>
    </row>
    <row r="117" s="37" customFormat="true" ht="24.9" hidden="false" customHeight="true" outlineLevel="0" collapsed="false">
      <c r="A117" s="13" t="s">
        <v>214</v>
      </c>
      <c r="B117" s="50" t="s">
        <v>215</v>
      </c>
      <c r="C117" s="88"/>
      <c r="D117" s="85" t="s">
        <v>216</v>
      </c>
      <c r="E117" s="16" t="s">
        <v>151</v>
      </c>
      <c r="F117" s="41" t="n">
        <v>30</v>
      </c>
      <c r="G117" s="17" t="n">
        <v>29</v>
      </c>
      <c r="H117" s="17" t="n">
        <v>20</v>
      </c>
      <c r="K117" s="18" t="n">
        <f aca="false">$I117*F117</f>
        <v>0</v>
      </c>
      <c r="L117" s="18" t="n">
        <f aca="false">$I117*G117</f>
        <v>0</v>
      </c>
      <c r="M117" s="18" t="n">
        <f aca="false">$I117*H117</f>
        <v>0</v>
      </c>
    </row>
    <row r="118" s="37" customFormat="true" ht="24.9" hidden="false" customHeight="true" outlineLevel="0" collapsed="false">
      <c r="A118" s="13" t="s">
        <v>217</v>
      </c>
      <c r="B118" s="50" t="s">
        <v>135</v>
      </c>
      <c r="C118" s="88"/>
      <c r="D118" s="85" t="s">
        <v>218</v>
      </c>
      <c r="E118" s="16" t="s">
        <v>151</v>
      </c>
      <c r="F118" s="41" t="n">
        <v>32</v>
      </c>
      <c r="G118" s="17" t="n">
        <v>33.5</v>
      </c>
      <c r="H118" s="17" t="n">
        <v>22</v>
      </c>
      <c r="K118" s="18" t="n">
        <f aca="false">$I118*F118</f>
        <v>0</v>
      </c>
      <c r="L118" s="18" t="n">
        <f aca="false">$I118*G118</f>
        <v>0</v>
      </c>
      <c r="M118" s="18" t="n">
        <f aca="false">$I118*H118</f>
        <v>0</v>
      </c>
    </row>
    <row r="119" s="37" customFormat="true" ht="24.9" hidden="false" customHeight="true" outlineLevel="0" collapsed="false">
      <c r="A119" s="13" t="s">
        <v>219</v>
      </c>
      <c r="B119" s="50" t="s">
        <v>135</v>
      </c>
      <c r="C119" s="88"/>
      <c r="D119" s="85" t="s">
        <v>220</v>
      </c>
      <c r="E119" s="16" t="s">
        <v>151</v>
      </c>
      <c r="F119" s="41" t="n">
        <v>32</v>
      </c>
      <c r="G119" s="17" t="n">
        <v>31.5</v>
      </c>
      <c r="H119" s="17" t="n">
        <v>22</v>
      </c>
      <c r="K119" s="18" t="n">
        <f aca="false">$I119*F119</f>
        <v>0</v>
      </c>
      <c r="L119" s="18" t="n">
        <f aca="false">$I119*G119</f>
        <v>0</v>
      </c>
      <c r="M119" s="18" t="n">
        <f aca="false">$I119*H119</f>
        <v>0</v>
      </c>
    </row>
    <row r="120" customFormat="false" ht="52.8" hidden="false" customHeight="true" outlineLevel="0" collapsed="false">
      <c r="A120" s="13" t="n">
        <v>81</v>
      </c>
      <c r="B120" s="50" t="s">
        <v>135</v>
      </c>
      <c r="C120" s="99" t="s">
        <v>221</v>
      </c>
      <c r="D120" s="100" t="s">
        <v>222</v>
      </c>
      <c r="E120" s="16" t="s">
        <v>147</v>
      </c>
      <c r="F120" s="17" t="n">
        <v>110</v>
      </c>
      <c r="G120" s="17" t="n">
        <v>33.6</v>
      </c>
      <c r="H120" s="17" t="n">
        <v>51</v>
      </c>
      <c r="K120" s="18" t="n">
        <f aca="false">$I120*F120</f>
        <v>0</v>
      </c>
      <c r="L120" s="18" t="n">
        <f aca="false">$I120*G120</f>
        <v>0</v>
      </c>
      <c r="M120" s="18" t="n">
        <f aca="false">$I120*H120</f>
        <v>0</v>
      </c>
      <c r="N120" s="1" t="s">
        <v>223</v>
      </c>
    </row>
    <row r="121" customFormat="false" ht="48.6" hidden="false" customHeight="true" outlineLevel="0" collapsed="false">
      <c r="A121" s="13" t="s">
        <v>224</v>
      </c>
      <c r="B121" s="50" t="s">
        <v>135</v>
      </c>
      <c r="C121" s="99"/>
      <c r="D121" s="100" t="s">
        <v>225</v>
      </c>
      <c r="E121" s="16" t="s">
        <v>147</v>
      </c>
      <c r="F121" s="41" t="n">
        <v>160</v>
      </c>
      <c r="G121" s="17" t="n">
        <v>97</v>
      </c>
      <c r="H121" s="17" t="n">
        <v>115</v>
      </c>
      <c r="K121" s="18" t="n">
        <f aca="false">$I121*F121</f>
        <v>0</v>
      </c>
      <c r="L121" s="18" t="n">
        <f aca="false">$I121*G121</f>
        <v>0</v>
      </c>
      <c r="M121" s="18" t="n">
        <f aca="false">$I121*H121</f>
        <v>0</v>
      </c>
    </row>
    <row r="122" customFormat="false" ht="40.5" hidden="false" customHeight="true" outlineLevel="0" collapsed="false">
      <c r="A122" s="13" t="n">
        <v>82</v>
      </c>
      <c r="B122" s="50" t="s">
        <v>135</v>
      </c>
      <c r="C122" s="99"/>
      <c r="D122" s="100" t="s">
        <v>226</v>
      </c>
      <c r="E122" s="16" t="s">
        <v>147</v>
      </c>
      <c r="F122" s="17" t="n">
        <v>110</v>
      </c>
      <c r="G122" s="17" t="n">
        <v>19.1</v>
      </c>
      <c r="H122" s="17" t="n">
        <v>45</v>
      </c>
      <c r="K122" s="18" t="n">
        <f aca="false">$I122*F122</f>
        <v>0</v>
      </c>
      <c r="L122" s="18" t="n">
        <f aca="false">$I122*G122</f>
        <v>0</v>
      </c>
      <c r="M122" s="18" t="n">
        <f aca="false">$I122*H122</f>
        <v>0</v>
      </c>
    </row>
    <row r="123" customFormat="false" ht="24.9" hidden="false" customHeight="true" outlineLevel="0" collapsed="false">
      <c r="A123" s="13" t="n">
        <v>83</v>
      </c>
      <c r="B123" s="50" t="s">
        <v>135</v>
      </c>
      <c r="C123" s="99"/>
      <c r="D123" s="93" t="s">
        <v>227</v>
      </c>
      <c r="E123" s="16" t="s">
        <v>151</v>
      </c>
      <c r="F123" s="17" t="n">
        <v>14</v>
      </c>
      <c r="G123" s="17" t="n">
        <v>11.1</v>
      </c>
      <c r="H123" s="17" t="n">
        <v>9</v>
      </c>
      <c r="K123" s="18" t="n">
        <f aca="false">$I123*F123</f>
        <v>0</v>
      </c>
      <c r="L123" s="18" t="n">
        <f aca="false">$I123*G123</f>
        <v>0</v>
      </c>
      <c r="M123" s="18" t="n">
        <f aca="false">$I123*H123</f>
        <v>0</v>
      </c>
    </row>
    <row r="124" s="37" customFormat="true" ht="24.9" hidden="false" customHeight="true" outlineLevel="0" collapsed="false">
      <c r="A124" s="13" t="s">
        <v>228</v>
      </c>
      <c r="B124" s="50" t="s">
        <v>135</v>
      </c>
      <c r="C124" s="99"/>
      <c r="D124" s="93" t="s">
        <v>229</v>
      </c>
      <c r="E124" s="16" t="s">
        <v>151</v>
      </c>
      <c r="F124" s="41" t="n">
        <v>24</v>
      </c>
      <c r="G124" s="17" t="n">
        <v>18</v>
      </c>
      <c r="H124" s="17" t="n">
        <v>17</v>
      </c>
      <c r="K124" s="18" t="n">
        <f aca="false">$I124*F124</f>
        <v>0</v>
      </c>
      <c r="L124" s="18" t="n">
        <f aca="false">$I124*G124</f>
        <v>0</v>
      </c>
      <c r="M124" s="18" t="n">
        <f aca="false">$I124*H124</f>
        <v>0</v>
      </c>
    </row>
    <row r="125" customFormat="false" ht="30" hidden="false" customHeight="true" outlineLevel="0" collapsed="false">
      <c r="A125" s="13" t="n">
        <v>84</v>
      </c>
      <c r="B125" s="50" t="s">
        <v>135</v>
      </c>
      <c r="C125" s="99"/>
      <c r="D125" s="94" t="s">
        <v>160</v>
      </c>
      <c r="E125" s="16" t="s">
        <v>151</v>
      </c>
      <c r="F125" s="17" t="n">
        <v>7</v>
      </c>
      <c r="G125" s="17" t="n">
        <v>17.1</v>
      </c>
      <c r="H125" s="17" t="n">
        <v>15</v>
      </c>
      <c r="K125" s="18" t="n">
        <f aca="false">$I125*F125</f>
        <v>0</v>
      </c>
      <c r="L125" s="18" t="n">
        <f aca="false">$I125*G125</f>
        <v>0</v>
      </c>
      <c r="M125" s="18" t="n">
        <f aca="false">$I125*H125</f>
        <v>0</v>
      </c>
    </row>
    <row r="126" customFormat="false" ht="30" hidden="false" customHeight="true" outlineLevel="0" collapsed="false">
      <c r="A126" s="13" t="s">
        <v>230</v>
      </c>
      <c r="B126" s="50" t="s">
        <v>135</v>
      </c>
      <c r="C126" s="99"/>
      <c r="D126" s="94" t="s">
        <v>161</v>
      </c>
      <c r="E126" s="16" t="s">
        <v>151</v>
      </c>
      <c r="F126" s="41" t="n">
        <v>6</v>
      </c>
      <c r="G126" s="17" t="n">
        <v>6.3</v>
      </c>
      <c r="H126" s="17" t="n">
        <v>7</v>
      </c>
      <c r="K126" s="18" t="n">
        <f aca="false">$I126*F126</f>
        <v>0</v>
      </c>
      <c r="L126" s="18" t="n">
        <f aca="false">$I126*G126</f>
        <v>0</v>
      </c>
      <c r="M126" s="18" t="n">
        <f aca="false">$I126*H126</f>
        <v>0</v>
      </c>
    </row>
    <row r="127" customFormat="false" ht="24.9" hidden="false" customHeight="true" outlineLevel="0" collapsed="false">
      <c r="A127" s="13" t="n">
        <v>85</v>
      </c>
      <c r="B127" s="50" t="s">
        <v>135</v>
      </c>
      <c r="C127" s="99"/>
      <c r="D127" s="76" t="s">
        <v>231</v>
      </c>
      <c r="E127" s="16" t="s">
        <v>151</v>
      </c>
      <c r="F127" s="17" t="n">
        <v>13</v>
      </c>
      <c r="G127" s="17" t="n">
        <v>11.6</v>
      </c>
      <c r="H127" s="17" t="n">
        <v>10</v>
      </c>
      <c r="K127" s="18" t="n">
        <f aca="false">$I127*F127</f>
        <v>0</v>
      </c>
      <c r="L127" s="18" t="n">
        <f aca="false">$I127*G127</f>
        <v>0</v>
      </c>
      <c r="M127" s="18" t="n">
        <f aca="false">$I127*H127</f>
        <v>0</v>
      </c>
    </row>
    <row r="128" customFormat="false" ht="24.9" hidden="false" customHeight="true" outlineLevel="0" collapsed="false">
      <c r="A128" s="13" t="n">
        <v>86</v>
      </c>
      <c r="B128" s="50" t="s">
        <v>135</v>
      </c>
      <c r="C128" s="99"/>
      <c r="D128" s="76" t="s">
        <v>232</v>
      </c>
      <c r="E128" s="16" t="s">
        <v>151</v>
      </c>
      <c r="F128" s="17" t="n">
        <v>13</v>
      </c>
      <c r="G128" s="17" t="n">
        <v>11.6</v>
      </c>
      <c r="H128" s="17" t="n">
        <v>10</v>
      </c>
      <c r="K128" s="18" t="n">
        <f aca="false">$I128*F128</f>
        <v>0</v>
      </c>
      <c r="L128" s="18" t="n">
        <f aca="false">$I128*G128</f>
        <v>0</v>
      </c>
      <c r="M128" s="18" t="n">
        <f aca="false">$I128*H128</f>
        <v>0</v>
      </c>
    </row>
    <row r="129" customFormat="false" ht="24.9" hidden="false" customHeight="true" outlineLevel="0" collapsed="false">
      <c r="A129" s="13" t="n">
        <v>87</v>
      </c>
      <c r="B129" s="50" t="s">
        <v>135</v>
      </c>
      <c r="C129" s="99"/>
      <c r="D129" s="95" t="s">
        <v>171</v>
      </c>
      <c r="E129" s="16" t="s">
        <v>151</v>
      </c>
      <c r="F129" s="17" t="n">
        <v>40</v>
      </c>
      <c r="G129" s="17" t="n">
        <v>36.8</v>
      </c>
      <c r="H129" s="17" t="n">
        <v>32</v>
      </c>
      <c r="K129" s="18" t="n">
        <f aca="false">$I129*F129</f>
        <v>0</v>
      </c>
      <c r="L129" s="18" t="n">
        <f aca="false">$I129*G129</f>
        <v>0</v>
      </c>
      <c r="M129" s="18" t="n">
        <f aca="false">$I129*H129</f>
        <v>0</v>
      </c>
    </row>
    <row r="130" customFormat="false" ht="24.9" hidden="false" customHeight="true" outlineLevel="0" collapsed="false">
      <c r="A130" s="13" t="n">
        <v>88</v>
      </c>
      <c r="B130" s="50" t="s">
        <v>135</v>
      </c>
      <c r="C130" s="99"/>
      <c r="D130" s="76" t="s">
        <v>169</v>
      </c>
      <c r="E130" s="16" t="s">
        <v>151</v>
      </c>
      <c r="F130" s="17" t="n">
        <v>13</v>
      </c>
      <c r="G130" s="17" t="n">
        <v>13.3</v>
      </c>
      <c r="H130" s="17" t="n">
        <v>11</v>
      </c>
      <c r="K130" s="18" t="n">
        <f aca="false">$I130*F130</f>
        <v>0</v>
      </c>
      <c r="L130" s="18" t="n">
        <f aca="false">$I130*G130</f>
        <v>0</v>
      </c>
      <c r="M130" s="18" t="n">
        <f aca="false">$I130*H130</f>
        <v>0</v>
      </c>
    </row>
    <row r="131" customFormat="false" ht="24.9" hidden="false" customHeight="true" outlineLevel="0" collapsed="false">
      <c r="A131" s="13" t="n">
        <v>89</v>
      </c>
      <c r="B131" s="50" t="s">
        <v>135</v>
      </c>
      <c r="C131" s="99"/>
      <c r="D131" s="97" t="s">
        <v>233</v>
      </c>
      <c r="E131" s="16" t="s">
        <v>151</v>
      </c>
      <c r="F131" s="17" t="n">
        <v>44</v>
      </c>
      <c r="G131" s="17" t="n">
        <v>37</v>
      </c>
      <c r="H131" s="17" t="n">
        <v>19</v>
      </c>
      <c r="K131" s="18" t="n">
        <f aca="false">$I131*F131</f>
        <v>0</v>
      </c>
      <c r="L131" s="18" t="n">
        <f aca="false">$I131*G131</f>
        <v>0</v>
      </c>
      <c r="M131" s="18" t="n">
        <f aca="false">$I131*H131</f>
        <v>0</v>
      </c>
    </row>
    <row r="132" customFormat="false" ht="24.9" hidden="false" customHeight="true" outlineLevel="0" collapsed="false">
      <c r="A132" s="13" t="n">
        <v>90</v>
      </c>
      <c r="B132" s="50" t="s">
        <v>135</v>
      </c>
      <c r="C132" s="99"/>
      <c r="D132" s="76" t="s">
        <v>173</v>
      </c>
      <c r="E132" s="16" t="s">
        <v>151</v>
      </c>
      <c r="F132" s="17" t="n">
        <v>13</v>
      </c>
      <c r="G132" s="17" t="n">
        <v>12.5</v>
      </c>
      <c r="H132" s="17" t="n">
        <v>11</v>
      </c>
      <c r="K132" s="18" t="n">
        <f aca="false">$I132*F132</f>
        <v>0</v>
      </c>
      <c r="L132" s="18" t="n">
        <f aca="false">$I132*G132</f>
        <v>0</v>
      </c>
      <c r="M132" s="18" t="n">
        <f aca="false">$I132*H132</f>
        <v>0</v>
      </c>
    </row>
    <row r="133" s="37" customFormat="true" ht="24.9" hidden="false" customHeight="true" outlineLevel="0" collapsed="false">
      <c r="A133" s="13" t="s">
        <v>234</v>
      </c>
      <c r="B133" s="50" t="s">
        <v>215</v>
      </c>
      <c r="C133" s="99"/>
      <c r="D133" s="76" t="s">
        <v>235</v>
      </c>
      <c r="E133" s="16" t="s">
        <v>151</v>
      </c>
      <c r="F133" s="41" t="n">
        <v>25</v>
      </c>
      <c r="G133" s="17" t="n">
        <v>22</v>
      </c>
      <c r="H133" s="17" t="n">
        <v>19</v>
      </c>
      <c r="K133" s="18" t="n">
        <f aca="false">$I133*F133</f>
        <v>0</v>
      </c>
      <c r="L133" s="18" t="n">
        <f aca="false">$I133*G133</f>
        <v>0</v>
      </c>
      <c r="M133" s="18" t="n">
        <f aca="false">$I133*H133</f>
        <v>0</v>
      </c>
    </row>
    <row r="134" customFormat="false" ht="24.9" hidden="false" customHeight="true" outlineLevel="0" collapsed="false">
      <c r="A134" s="13" t="n">
        <v>91</v>
      </c>
      <c r="B134" s="50" t="s">
        <v>135</v>
      </c>
      <c r="C134" s="99"/>
      <c r="D134" s="101" t="s">
        <v>236</v>
      </c>
      <c r="E134" s="16" t="s">
        <v>151</v>
      </c>
      <c r="F134" s="17" t="n">
        <v>14</v>
      </c>
      <c r="G134" s="17" t="n">
        <v>13.2</v>
      </c>
      <c r="H134" s="17" t="n">
        <v>11</v>
      </c>
      <c r="K134" s="18" t="n">
        <f aca="false">$I134*F134</f>
        <v>0</v>
      </c>
      <c r="L134" s="18" t="n">
        <f aca="false">$I134*G134</f>
        <v>0</v>
      </c>
      <c r="M134" s="18" t="n">
        <f aca="false">$I134*H134</f>
        <v>0</v>
      </c>
    </row>
    <row r="135" customFormat="false" ht="24.9" hidden="false" customHeight="true" outlineLevel="0" collapsed="false">
      <c r="A135" s="13" t="n">
        <v>92</v>
      </c>
      <c r="B135" s="50" t="s">
        <v>135</v>
      </c>
      <c r="C135" s="99"/>
      <c r="D135" s="98" t="s">
        <v>181</v>
      </c>
      <c r="E135" s="16" t="s">
        <v>151</v>
      </c>
      <c r="F135" s="17" t="n">
        <v>25</v>
      </c>
      <c r="G135" s="17" t="n">
        <v>21</v>
      </c>
      <c r="H135" s="17" t="n">
        <v>18</v>
      </c>
      <c r="K135" s="18" t="n">
        <f aca="false">$I135*F135</f>
        <v>0</v>
      </c>
      <c r="L135" s="18" t="n">
        <f aca="false">$I135*G135</f>
        <v>0</v>
      </c>
      <c r="M135" s="18" t="n">
        <f aca="false">$I135*H135</f>
        <v>0</v>
      </c>
    </row>
    <row r="136" customFormat="false" ht="24.9" hidden="false" customHeight="true" outlineLevel="0" collapsed="false">
      <c r="A136" s="13" t="n">
        <v>93</v>
      </c>
      <c r="B136" s="50" t="s">
        <v>135</v>
      </c>
      <c r="C136" s="99"/>
      <c r="D136" s="97" t="s">
        <v>180</v>
      </c>
      <c r="E136" s="16" t="s">
        <v>151</v>
      </c>
      <c r="F136" s="17" t="n">
        <v>14</v>
      </c>
      <c r="G136" s="17" t="n">
        <v>12.5</v>
      </c>
      <c r="H136" s="17" t="n">
        <v>11</v>
      </c>
      <c r="K136" s="18" t="n">
        <f aca="false">$I136*F136</f>
        <v>0</v>
      </c>
      <c r="L136" s="18" t="n">
        <f aca="false">$I136*G136</f>
        <v>0</v>
      </c>
      <c r="M136" s="18" t="n">
        <f aca="false">$I136*H136</f>
        <v>0</v>
      </c>
    </row>
    <row r="137" customFormat="false" ht="24.9" hidden="false" customHeight="true" outlineLevel="0" collapsed="false">
      <c r="A137" s="13" t="n">
        <v>94</v>
      </c>
      <c r="B137" s="50" t="s">
        <v>135</v>
      </c>
      <c r="C137" s="99"/>
      <c r="D137" s="91" t="s">
        <v>183</v>
      </c>
      <c r="E137" s="16" t="s">
        <v>151</v>
      </c>
      <c r="F137" s="17" t="n">
        <v>19</v>
      </c>
      <c r="G137" s="17" t="n">
        <v>18.5</v>
      </c>
      <c r="H137" s="17" t="n">
        <v>16</v>
      </c>
      <c r="K137" s="18" t="n">
        <f aca="false">$I137*F137</f>
        <v>0</v>
      </c>
      <c r="L137" s="18" t="n">
        <f aca="false">$I137*G137</f>
        <v>0</v>
      </c>
      <c r="M137" s="18" t="n">
        <f aca="false">$I137*H137</f>
        <v>0</v>
      </c>
    </row>
    <row r="138" customFormat="false" ht="24.9" hidden="false" customHeight="true" outlineLevel="0" collapsed="false">
      <c r="A138" s="13" t="n">
        <v>95</v>
      </c>
      <c r="B138" s="50" t="s">
        <v>135</v>
      </c>
      <c r="C138" s="99"/>
      <c r="D138" s="76" t="s">
        <v>185</v>
      </c>
      <c r="E138" s="16" t="s">
        <v>151</v>
      </c>
      <c r="F138" s="17" t="n">
        <v>35</v>
      </c>
      <c r="G138" s="17" t="n">
        <v>36.8</v>
      </c>
      <c r="H138" s="17" t="n">
        <v>32</v>
      </c>
      <c r="K138" s="18" t="n">
        <f aca="false">$I138*F138</f>
        <v>0</v>
      </c>
      <c r="L138" s="18" t="n">
        <f aca="false">$I138*G138</f>
        <v>0</v>
      </c>
      <c r="M138" s="18" t="n">
        <f aca="false">$I138*H138</f>
        <v>0</v>
      </c>
    </row>
    <row r="139" customFormat="false" ht="24.9" hidden="false" customHeight="true" outlineLevel="0" collapsed="false">
      <c r="A139" s="13" t="n">
        <v>96</v>
      </c>
      <c r="B139" s="50" t="s">
        <v>135</v>
      </c>
      <c r="C139" s="99"/>
      <c r="D139" s="98" t="s">
        <v>188</v>
      </c>
      <c r="E139" s="16" t="s">
        <v>151</v>
      </c>
      <c r="F139" s="17" t="n">
        <v>126</v>
      </c>
      <c r="G139" s="17" t="n">
        <v>104</v>
      </c>
      <c r="H139" s="17" t="n">
        <v>94</v>
      </c>
      <c r="K139" s="18" t="n">
        <f aca="false">$I139*F139</f>
        <v>0</v>
      </c>
      <c r="L139" s="18" t="n">
        <f aca="false">$I139*G139</f>
        <v>0</v>
      </c>
      <c r="M139" s="18" t="n">
        <f aca="false">$I139*H139</f>
        <v>0</v>
      </c>
    </row>
    <row r="140" customFormat="false" ht="24.9" hidden="false" customHeight="true" outlineLevel="0" collapsed="false">
      <c r="A140" s="13" t="n">
        <v>97</v>
      </c>
      <c r="B140" s="50" t="s">
        <v>135</v>
      </c>
      <c r="C140" s="99"/>
      <c r="D140" s="85" t="s">
        <v>190</v>
      </c>
      <c r="E140" s="16" t="s">
        <v>151</v>
      </c>
      <c r="F140" s="17" t="n">
        <v>7</v>
      </c>
      <c r="G140" s="17" t="n">
        <v>5.6</v>
      </c>
      <c r="H140" s="17" t="n">
        <v>5</v>
      </c>
      <c r="K140" s="18" t="n">
        <f aca="false">$I140*F140</f>
        <v>0</v>
      </c>
      <c r="L140" s="18" t="n">
        <f aca="false">$I140*G140</f>
        <v>0</v>
      </c>
      <c r="M140" s="18" t="n">
        <f aca="false">$I140*H140</f>
        <v>0</v>
      </c>
    </row>
    <row r="141" customFormat="false" ht="24.9" hidden="false" customHeight="true" outlineLevel="0" collapsed="false">
      <c r="A141" s="13" t="n">
        <v>98</v>
      </c>
      <c r="B141" s="50" t="s">
        <v>135</v>
      </c>
      <c r="C141" s="99"/>
      <c r="D141" s="15" t="s">
        <v>192</v>
      </c>
      <c r="E141" s="16" t="s">
        <v>151</v>
      </c>
      <c r="F141" s="17" t="n">
        <v>40</v>
      </c>
      <c r="G141" s="17" t="n">
        <v>30.8</v>
      </c>
      <c r="H141" s="17" t="n">
        <v>26</v>
      </c>
      <c r="K141" s="18" t="n">
        <f aca="false">$I141*F141</f>
        <v>0</v>
      </c>
      <c r="L141" s="18" t="n">
        <f aca="false">$I141*G141</f>
        <v>0</v>
      </c>
      <c r="M141" s="18" t="n">
        <f aca="false">$I141*H141</f>
        <v>0</v>
      </c>
    </row>
    <row r="142" customFormat="false" ht="24.9" hidden="false" customHeight="true" outlineLevel="0" collapsed="false">
      <c r="A142" s="13" t="n">
        <v>99</v>
      </c>
      <c r="B142" s="50" t="s">
        <v>135</v>
      </c>
      <c r="C142" s="99"/>
      <c r="D142" s="15" t="s">
        <v>237</v>
      </c>
      <c r="E142" s="16" t="s">
        <v>151</v>
      </c>
      <c r="F142" s="17" t="n">
        <v>7</v>
      </c>
      <c r="G142" s="17" t="n">
        <v>5.2</v>
      </c>
      <c r="H142" s="17" t="n">
        <v>4</v>
      </c>
      <c r="K142" s="18" t="n">
        <f aca="false">$I142*F142</f>
        <v>0</v>
      </c>
      <c r="L142" s="18" t="n">
        <f aca="false">$I142*G142</f>
        <v>0</v>
      </c>
      <c r="M142" s="18" t="n">
        <f aca="false">$I142*H142</f>
        <v>0</v>
      </c>
    </row>
    <row r="143" customFormat="false" ht="24.9" hidden="false" customHeight="true" outlineLevel="0" collapsed="false">
      <c r="A143" s="13" t="n">
        <v>100</v>
      </c>
      <c r="B143" s="50" t="s">
        <v>135</v>
      </c>
      <c r="C143" s="99"/>
      <c r="D143" s="98" t="s">
        <v>238</v>
      </c>
      <c r="E143" s="16" t="s">
        <v>151</v>
      </c>
      <c r="F143" s="17" t="n">
        <v>6</v>
      </c>
      <c r="G143" s="17" t="n">
        <v>4.5</v>
      </c>
      <c r="H143" s="17" t="n">
        <v>4</v>
      </c>
      <c r="K143" s="18" t="n">
        <f aca="false">$I143*F143</f>
        <v>0</v>
      </c>
      <c r="L143" s="18" t="n">
        <f aca="false">$I143*G143</f>
        <v>0</v>
      </c>
      <c r="M143" s="18" t="n">
        <f aca="false">$I143*H143</f>
        <v>0</v>
      </c>
    </row>
    <row r="144" s="37" customFormat="true" ht="24.9" hidden="false" customHeight="true" outlineLevel="0" collapsed="false">
      <c r="A144" s="13" t="s">
        <v>239</v>
      </c>
      <c r="B144" s="50" t="s">
        <v>135</v>
      </c>
      <c r="C144" s="99"/>
      <c r="D144" s="98" t="s">
        <v>155</v>
      </c>
      <c r="E144" s="16" t="s">
        <v>151</v>
      </c>
      <c r="F144" s="41" t="n">
        <v>9</v>
      </c>
      <c r="G144" s="17" t="n">
        <v>10.5</v>
      </c>
      <c r="H144" s="17" t="n">
        <v>6</v>
      </c>
      <c r="K144" s="18" t="n">
        <f aca="false">$I144*F144</f>
        <v>0</v>
      </c>
      <c r="L144" s="18" t="n">
        <f aca="false">$I144*G144</f>
        <v>0</v>
      </c>
      <c r="M144" s="18" t="n">
        <f aca="false">$I144*H144</f>
        <v>0</v>
      </c>
    </row>
    <row r="145" s="37" customFormat="true" ht="24.9" hidden="false" customHeight="true" outlineLevel="0" collapsed="false">
      <c r="A145" s="13" t="s">
        <v>240</v>
      </c>
      <c r="B145" s="50" t="s">
        <v>135</v>
      </c>
      <c r="C145" s="99"/>
      <c r="D145" s="98" t="s">
        <v>241</v>
      </c>
      <c r="E145" s="16" t="s">
        <v>151</v>
      </c>
      <c r="F145" s="41" t="n">
        <v>5</v>
      </c>
      <c r="G145" s="17" t="n">
        <v>10.5</v>
      </c>
      <c r="H145" s="17" t="n">
        <v>5</v>
      </c>
      <c r="K145" s="18" t="n">
        <f aca="false">$I145*F145</f>
        <v>0</v>
      </c>
      <c r="L145" s="18" t="n">
        <f aca="false">$I145*G145</f>
        <v>0</v>
      </c>
      <c r="M145" s="18" t="n">
        <f aca="false">$I145*H145</f>
        <v>0</v>
      </c>
    </row>
    <row r="146" s="37" customFormat="true" ht="24.9" hidden="false" customHeight="true" outlineLevel="0" collapsed="false">
      <c r="A146" s="13" t="s">
        <v>242</v>
      </c>
      <c r="B146" s="50" t="s">
        <v>135</v>
      </c>
      <c r="C146" s="99"/>
      <c r="D146" s="98" t="s">
        <v>243</v>
      </c>
      <c r="E146" s="16" t="s">
        <v>151</v>
      </c>
      <c r="F146" s="41" t="n">
        <v>90</v>
      </c>
      <c r="G146" s="17" t="n">
        <v>33</v>
      </c>
      <c r="H146" s="17" t="n">
        <v>37</v>
      </c>
      <c r="K146" s="18" t="n">
        <f aca="false">$I146*F146</f>
        <v>0</v>
      </c>
      <c r="L146" s="18" t="n">
        <f aca="false">$I146*G146</f>
        <v>0</v>
      </c>
      <c r="M146" s="18" t="n">
        <f aca="false">$I146*H146</f>
        <v>0</v>
      </c>
    </row>
    <row r="147" s="37" customFormat="true" ht="24.9" hidden="false" customHeight="true" outlineLevel="0" collapsed="false">
      <c r="A147" s="13" t="s">
        <v>244</v>
      </c>
      <c r="B147" s="50" t="s">
        <v>135</v>
      </c>
      <c r="C147" s="99"/>
      <c r="D147" s="98" t="s">
        <v>245</v>
      </c>
      <c r="E147" s="16" t="s">
        <v>151</v>
      </c>
      <c r="F147" s="41" t="n">
        <v>90</v>
      </c>
      <c r="G147" s="17" t="n">
        <v>33</v>
      </c>
      <c r="H147" s="17" t="n">
        <v>240</v>
      </c>
      <c r="K147" s="18" t="n">
        <f aca="false">$I147*F147</f>
        <v>0</v>
      </c>
      <c r="L147" s="18" t="n">
        <f aca="false">$I147*G147</f>
        <v>0</v>
      </c>
      <c r="M147" s="18" t="n">
        <f aca="false">$I147*H147</f>
        <v>0</v>
      </c>
    </row>
    <row r="148" s="37" customFormat="true" ht="24.9" hidden="false" customHeight="true" outlineLevel="0" collapsed="false">
      <c r="A148" s="13" t="s">
        <v>246</v>
      </c>
      <c r="B148" s="50" t="s">
        <v>135</v>
      </c>
      <c r="C148" s="99"/>
      <c r="D148" s="98" t="s">
        <v>247</v>
      </c>
      <c r="E148" s="16" t="s">
        <v>151</v>
      </c>
      <c r="F148" s="41" t="n">
        <v>35</v>
      </c>
      <c r="G148" s="17" t="n">
        <v>23</v>
      </c>
      <c r="H148" s="17" t="n">
        <v>24</v>
      </c>
      <c r="K148" s="18" t="n">
        <f aca="false">$I148*F148</f>
        <v>0</v>
      </c>
      <c r="L148" s="18" t="n">
        <f aca="false">$I148*G148</f>
        <v>0</v>
      </c>
      <c r="M148" s="18" t="n">
        <f aca="false">$I148*H148</f>
        <v>0</v>
      </c>
    </row>
    <row r="149" s="37" customFormat="true" ht="24.9" hidden="false" customHeight="true" outlineLevel="0" collapsed="false">
      <c r="A149" s="13" t="s">
        <v>248</v>
      </c>
      <c r="B149" s="50" t="s">
        <v>135</v>
      </c>
      <c r="C149" s="99"/>
      <c r="D149" s="98" t="s">
        <v>249</v>
      </c>
      <c r="E149" s="16" t="s">
        <v>151</v>
      </c>
      <c r="F149" s="41" t="n">
        <v>35</v>
      </c>
      <c r="G149" s="17" t="n">
        <v>23</v>
      </c>
      <c r="H149" s="17" t="n">
        <v>24</v>
      </c>
      <c r="K149" s="18" t="n">
        <f aca="false">$I149*F149</f>
        <v>0</v>
      </c>
      <c r="L149" s="18" t="n">
        <f aca="false">$I149*G149</f>
        <v>0</v>
      </c>
      <c r="M149" s="18" t="n">
        <f aca="false">$I149*H149</f>
        <v>0</v>
      </c>
    </row>
    <row r="150" s="37" customFormat="true" ht="24.9" hidden="false" customHeight="true" outlineLevel="0" collapsed="false">
      <c r="A150" s="13" t="s">
        <v>250</v>
      </c>
      <c r="B150" s="50" t="s">
        <v>135</v>
      </c>
      <c r="C150" s="99"/>
      <c r="D150" s="98" t="s">
        <v>251</v>
      </c>
      <c r="E150" s="16" t="s">
        <v>151</v>
      </c>
      <c r="F150" s="41" t="n">
        <v>45</v>
      </c>
      <c r="G150" s="17" t="n">
        <v>30</v>
      </c>
      <c r="H150" s="17" t="n">
        <v>4</v>
      </c>
      <c r="K150" s="18" t="n">
        <f aca="false">$I150*F150</f>
        <v>0</v>
      </c>
      <c r="L150" s="18" t="n">
        <f aca="false">$I150*G150</f>
        <v>0</v>
      </c>
      <c r="M150" s="18" t="n">
        <f aca="false">$I150*H150</f>
        <v>0</v>
      </c>
    </row>
    <row r="151" s="37" customFormat="true" ht="24.9" hidden="false" customHeight="true" outlineLevel="0" collapsed="false">
      <c r="A151" s="13" t="s">
        <v>252</v>
      </c>
      <c r="B151" s="50" t="s">
        <v>135</v>
      </c>
      <c r="C151" s="99"/>
      <c r="D151" s="98" t="s">
        <v>253</v>
      </c>
      <c r="E151" s="16" t="s">
        <v>151</v>
      </c>
      <c r="F151" s="41" t="n">
        <v>35</v>
      </c>
      <c r="G151" s="17" t="n">
        <v>52</v>
      </c>
      <c r="H151" s="17" t="n">
        <v>24</v>
      </c>
      <c r="K151" s="18" t="n">
        <f aca="false">$I151*F151</f>
        <v>0</v>
      </c>
      <c r="L151" s="18" t="n">
        <f aca="false">$I151*G151</f>
        <v>0</v>
      </c>
      <c r="M151" s="18" t="n">
        <f aca="false">$I151*H151</f>
        <v>0</v>
      </c>
    </row>
    <row r="152" customFormat="false" ht="30" hidden="false" customHeight="true" outlineLevel="0" collapsed="false">
      <c r="A152" s="13" t="n">
        <v>101</v>
      </c>
      <c r="B152" s="50" t="s">
        <v>135</v>
      </c>
      <c r="C152" s="102" t="s">
        <v>254</v>
      </c>
      <c r="D152" s="101" t="s">
        <v>255</v>
      </c>
      <c r="E152" s="16" t="s">
        <v>147</v>
      </c>
      <c r="F152" s="17" t="n">
        <v>185</v>
      </c>
      <c r="G152" s="17" t="n">
        <v>37</v>
      </c>
      <c r="H152" s="17" t="n">
        <v>15</v>
      </c>
      <c r="K152" s="18" t="n">
        <f aca="false">$I152*F152</f>
        <v>0</v>
      </c>
      <c r="L152" s="18" t="n">
        <f aca="false">$I152*G152</f>
        <v>0</v>
      </c>
      <c r="M152" s="18" t="n">
        <f aca="false">$I152*H152</f>
        <v>0</v>
      </c>
    </row>
    <row r="153" customFormat="false" ht="30" hidden="false" customHeight="true" outlineLevel="0" collapsed="false">
      <c r="A153" s="13" t="n">
        <v>102</v>
      </c>
      <c r="B153" s="50" t="s">
        <v>135</v>
      </c>
      <c r="C153" s="102"/>
      <c r="D153" s="103" t="s">
        <v>256</v>
      </c>
      <c r="E153" s="16" t="s">
        <v>147</v>
      </c>
      <c r="F153" s="17" t="n">
        <v>380</v>
      </c>
      <c r="G153" s="17" t="n">
        <v>22</v>
      </c>
      <c r="H153" s="17" t="n">
        <v>290</v>
      </c>
      <c r="K153" s="18" t="n">
        <f aca="false">$I153*F153</f>
        <v>0</v>
      </c>
      <c r="L153" s="18" t="n">
        <f aca="false">$I153*G153</f>
        <v>0</v>
      </c>
      <c r="M153" s="18" t="n">
        <f aca="false">$I153*H153</f>
        <v>0</v>
      </c>
      <c r="N153" s="104" t="s">
        <v>257</v>
      </c>
    </row>
    <row r="154" customFormat="false" ht="30" hidden="false" customHeight="true" outlineLevel="0" collapsed="false">
      <c r="A154" s="13" t="n">
        <v>103</v>
      </c>
      <c r="B154" s="50" t="s">
        <v>135</v>
      </c>
      <c r="C154" s="102"/>
      <c r="D154" s="105" t="s">
        <v>258</v>
      </c>
      <c r="E154" s="16" t="s">
        <v>147</v>
      </c>
      <c r="F154" s="17" t="n">
        <v>235</v>
      </c>
      <c r="G154" s="17" t="n">
        <v>27</v>
      </c>
      <c r="H154" s="17" t="n">
        <v>390</v>
      </c>
      <c r="K154" s="18" t="n">
        <f aca="false">$I154*F154</f>
        <v>0</v>
      </c>
      <c r="L154" s="18" t="n">
        <f aca="false">$I154*G154</f>
        <v>0</v>
      </c>
      <c r="M154" s="18" t="n">
        <f aca="false">$I154*H154</f>
        <v>0</v>
      </c>
      <c r="N154" s="106" t="s">
        <v>259</v>
      </c>
    </row>
    <row r="155" customFormat="false" ht="24.9" hidden="false" customHeight="true" outlineLevel="0" collapsed="false">
      <c r="A155" s="13" t="n">
        <v>104</v>
      </c>
      <c r="B155" s="50" t="s">
        <v>135</v>
      </c>
      <c r="C155" s="102"/>
      <c r="D155" s="97" t="s">
        <v>260</v>
      </c>
      <c r="E155" s="16" t="s">
        <v>151</v>
      </c>
      <c r="F155" s="17" t="n">
        <v>25</v>
      </c>
      <c r="G155" s="17" t="n">
        <v>20.6</v>
      </c>
      <c r="H155" s="17" t="n">
        <v>18</v>
      </c>
      <c r="K155" s="18" t="n">
        <f aca="false">$I155*F155</f>
        <v>0</v>
      </c>
      <c r="L155" s="18" t="n">
        <f aca="false">$I155*G155</f>
        <v>0</v>
      </c>
      <c r="M155" s="18" t="n">
        <f aca="false">$I155*H155</f>
        <v>0</v>
      </c>
      <c r="N155" s="1" t="s">
        <v>261</v>
      </c>
    </row>
    <row r="156" customFormat="false" ht="24.9" hidden="false" customHeight="true" outlineLevel="0" collapsed="false">
      <c r="A156" s="13" t="n">
        <v>105</v>
      </c>
      <c r="B156" s="50" t="s">
        <v>135</v>
      </c>
      <c r="C156" s="102"/>
      <c r="D156" s="107" t="s">
        <v>262</v>
      </c>
      <c r="E156" s="16" t="s">
        <v>151</v>
      </c>
      <c r="F156" s="17" t="n">
        <v>1</v>
      </c>
      <c r="G156" s="17" t="n">
        <v>9.5</v>
      </c>
      <c r="H156" s="17" t="n">
        <v>12</v>
      </c>
      <c r="K156" s="18" t="n">
        <f aca="false">$I156*F156</f>
        <v>0</v>
      </c>
      <c r="L156" s="18" t="n">
        <f aca="false">$I156*G156</f>
        <v>0</v>
      </c>
      <c r="M156" s="18" t="n">
        <f aca="false">$I156*H156</f>
        <v>0</v>
      </c>
    </row>
    <row r="157" customFormat="false" ht="24.9" hidden="false" customHeight="true" outlineLevel="0" collapsed="false">
      <c r="A157" s="13" t="n">
        <v>106</v>
      </c>
      <c r="B157" s="50" t="s">
        <v>135</v>
      </c>
      <c r="C157" s="102"/>
      <c r="D157" s="101" t="s">
        <v>263</v>
      </c>
      <c r="E157" s="16" t="s">
        <v>151</v>
      </c>
      <c r="F157" s="17" t="n">
        <v>3</v>
      </c>
      <c r="G157" s="17" t="n">
        <v>4.2</v>
      </c>
      <c r="H157" s="17" t="n">
        <v>14</v>
      </c>
      <c r="K157" s="18" t="n">
        <f aca="false">$I157*F157</f>
        <v>0</v>
      </c>
      <c r="L157" s="18" t="n">
        <f aca="false">$I157*G157</f>
        <v>0</v>
      </c>
      <c r="M157" s="18" t="n">
        <f aca="false">$I157*H157</f>
        <v>0</v>
      </c>
    </row>
    <row r="158" customFormat="false" ht="24.9" hidden="false" customHeight="true" outlineLevel="0" collapsed="false">
      <c r="A158" s="13" t="n">
        <v>107</v>
      </c>
      <c r="B158" s="50" t="s">
        <v>135</v>
      </c>
      <c r="C158" s="102"/>
      <c r="D158" s="101" t="s">
        <v>264</v>
      </c>
      <c r="E158" s="16" t="s">
        <v>151</v>
      </c>
      <c r="F158" s="17" t="n">
        <v>19</v>
      </c>
      <c r="G158" s="17" t="n">
        <v>17.7</v>
      </c>
      <c r="H158" s="17" t="n">
        <v>15</v>
      </c>
      <c r="K158" s="18" t="n">
        <f aca="false">$I158*F158</f>
        <v>0</v>
      </c>
      <c r="L158" s="18" t="n">
        <f aca="false">$I158*G158</f>
        <v>0</v>
      </c>
      <c r="M158" s="18" t="n">
        <f aca="false">$I158*H158</f>
        <v>0</v>
      </c>
    </row>
    <row r="159" customFormat="false" ht="24.9" hidden="false" customHeight="true" outlineLevel="0" collapsed="false">
      <c r="A159" s="13" t="n">
        <v>108</v>
      </c>
      <c r="B159" s="50" t="s">
        <v>135</v>
      </c>
      <c r="C159" s="102"/>
      <c r="D159" s="101" t="s">
        <v>265</v>
      </c>
      <c r="E159" s="16" t="s">
        <v>151</v>
      </c>
      <c r="F159" s="17" t="n">
        <v>18</v>
      </c>
      <c r="G159" s="17" t="n">
        <v>19.6</v>
      </c>
      <c r="H159" s="17" t="n">
        <v>17</v>
      </c>
      <c r="K159" s="18" t="n">
        <f aca="false">$I159*F159</f>
        <v>0</v>
      </c>
      <c r="L159" s="18" t="n">
        <f aca="false">$I159*G159</f>
        <v>0</v>
      </c>
      <c r="M159" s="18" t="n">
        <f aca="false">$I159*H159</f>
        <v>0</v>
      </c>
    </row>
    <row r="160" customFormat="false" ht="24.9" hidden="false" customHeight="true" outlineLevel="0" collapsed="false">
      <c r="A160" s="13" t="n">
        <v>109</v>
      </c>
      <c r="B160" s="50" t="s">
        <v>135</v>
      </c>
      <c r="C160" s="102"/>
      <c r="D160" s="108" t="s">
        <v>266</v>
      </c>
      <c r="E160" s="16" t="s">
        <v>151</v>
      </c>
      <c r="F160" s="17" t="n">
        <v>68</v>
      </c>
      <c r="G160" s="17" t="n">
        <v>58.8</v>
      </c>
      <c r="H160" s="17" t="n">
        <v>53</v>
      </c>
      <c r="K160" s="18" t="n">
        <f aca="false">$I160*F160</f>
        <v>0</v>
      </c>
      <c r="L160" s="18" t="n">
        <f aca="false">$I160*G160</f>
        <v>0</v>
      </c>
      <c r="M160" s="18" t="n">
        <f aca="false">$I160*H160</f>
        <v>0</v>
      </c>
    </row>
    <row r="161" customFormat="false" ht="24.9" hidden="false" customHeight="true" outlineLevel="0" collapsed="false">
      <c r="A161" s="13" t="n">
        <v>110</v>
      </c>
      <c r="B161" s="50" t="s">
        <v>135</v>
      </c>
      <c r="C161" s="102"/>
      <c r="D161" s="76" t="s">
        <v>267</v>
      </c>
      <c r="E161" s="16" t="s">
        <v>151</v>
      </c>
      <c r="F161" s="17" t="n">
        <v>39</v>
      </c>
      <c r="G161" s="17" t="n">
        <v>25.8</v>
      </c>
      <c r="H161" s="17" t="n">
        <v>22</v>
      </c>
      <c r="K161" s="18" t="n">
        <f aca="false">$I161*F161</f>
        <v>0</v>
      </c>
      <c r="L161" s="18" t="n">
        <f aca="false">$I161*G161</f>
        <v>0</v>
      </c>
      <c r="M161" s="18" t="n">
        <f aca="false">$I161*H161</f>
        <v>0</v>
      </c>
    </row>
    <row r="162" customFormat="false" ht="24.9" hidden="false" customHeight="true" outlineLevel="0" collapsed="false">
      <c r="A162" s="13" t="n">
        <v>111</v>
      </c>
      <c r="B162" s="50" t="s">
        <v>135</v>
      </c>
      <c r="C162" s="102"/>
      <c r="D162" s="76" t="s">
        <v>268</v>
      </c>
      <c r="E162" s="16" t="s">
        <v>151</v>
      </c>
      <c r="F162" s="17" t="n">
        <v>37</v>
      </c>
      <c r="G162" s="17" t="n">
        <v>22.1</v>
      </c>
      <c r="H162" s="17" t="n">
        <v>19</v>
      </c>
      <c r="K162" s="18" t="n">
        <f aca="false">$I162*F162</f>
        <v>0</v>
      </c>
      <c r="L162" s="18" t="n">
        <f aca="false">$I162*G162</f>
        <v>0</v>
      </c>
      <c r="M162" s="18" t="n">
        <f aca="false">$I162*H162</f>
        <v>0</v>
      </c>
    </row>
    <row r="163" customFormat="false" ht="24.9" hidden="false" customHeight="true" outlineLevel="0" collapsed="false">
      <c r="A163" s="13" t="n">
        <v>112</v>
      </c>
      <c r="B163" s="50" t="s">
        <v>135</v>
      </c>
      <c r="C163" s="102"/>
      <c r="D163" s="97" t="s">
        <v>269</v>
      </c>
      <c r="E163" s="16" t="s">
        <v>151</v>
      </c>
      <c r="F163" s="17" t="n">
        <v>11</v>
      </c>
      <c r="G163" s="17" t="n">
        <v>6.3</v>
      </c>
      <c r="H163" s="17" t="n">
        <v>5</v>
      </c>
      <c r="K163" s="18" t="n">
        <f aca="false">$I163*F163</f>
        <v>0</v>
      </c>
      <c r="L163" s="18" t="n">
        <f aca="false">$I163*G163</f>
        <v>0</v>
      </c>
      <c r="M163" s="18" t="n">
        <f aca="false">$I163*H163</f>
        <v>0</v>
      </c>
    </row>
    <row r="164" customFormat="false" ht="24.9" hidden="false" customHeight="true" outlineLevel="0" collapsed="false">
      <c r="A164" s="13" t="n">
        <v>113</v>
      </c>
      <c r="B164" s="50" t="s">
        <v>135</v>
      </c>
      <c r="C164" s="102"/>
      <c r="D164" s="97" t="s">
        <v>270</v>
      </c>
      <c r="E164" s="16" t="s">
        <v>151</v>
      </c>
      <c r="F164" s="17" t="n">
        <v>34</v>
      </c>
      <c r="G164" s="17" t="n">
        <v>25.8</v>
      </c>
      <c r="H164" s="17" t="n">
        <v>22</v>
      </c>
      <c r="K164" s="18" t="n">
        <f aca="false">$I164*F164</f>
        <v>0</v>
      </c>
      <c r="L164" s="18" t="n">
        <f aca="false">$I164*G164</f>
        <v>0</v>
      </c>
      <c r="M164" s="18" t="n">
        <f aca="false">$I164*H164</f>
        <v>0</v>
      </c>
    </row>
    <row r="165" s="37" customFormat="true" ht="24.9" hidden="false" customHeight="true" outlineLevel="0" collapsed="false">
      <c r="A165" s="13" t="s">
        <v>271</v>
      </c>
      <c r="B165" s="50" t="s">
        <v>135</v>
      </c>
      <c r="C165" s="102"/>
      <c r="D165" s="97" t="s">
        <v>272</v>
      </c>
      <c r="E165" s="16" t="s">
        <v>151</v>
      </c>
      <c r="F165" s="41" t="n">
        <v>80</v>
      </c>
      <c r="G165" s="17" t="n">
        <v>51</v>
      </c>
      <c r="H165" s="17" t="n">
        <v>54</v>
      </c>
      <c r="K165" s="18" t="n">
        <f aca="false">$I165*F165</f>
        <v>0</v>
      </c>
      <c r="L165" s="18" t="n">
        <f aca="false">$I165*G165</f>
        <v>0</v>
      </c>
      <c r="M165" s="18" t="n">
        <f aca="false">$I165*H165</f>
        <v>0</v>
      </c>
    </row>
    <row r="166" customFormat="false" ht="94.5" hidden="false" customHeight="true" outlineLevel="0" collapsed="false">
      <c r="A166" s="13" t="n">
        <v>114</v>
      </c>
      <c r="B166" s="50" t="s">
        <v>135</v>
      </c>
      <c r="C166" s="109" t="s">
        <v>273</v>
      </c>
      <c r="D166" s="15" t="s">
        <v>274</v>
      </c>
      <c r="E166" s="16" t="s">
        <v>151</v>
      </c>
      <c r="F166" s="17" t="n">
        <v>490</v>
      </c>
      <c r="G166" s="17" t="n">
        <v>120</v>
      </c>
      <c r="H166" s="17" t="n">
        <v>120</v>
      </c>
      <c r="K166" s="18" t="n">
        <f aca="false">$I166*F166</f>
        <v>0</v>
      </c>
      <c r="L166" s="18" t="n">
        <f aca="false">$I166*G166</f>
        <v>0</v>
      </c>
      <c r="M166" s="18" t="n">
        <f aca="false">$I166*H166</f>
        <v>0</v>
      </c>
    </row>
    <row r="167" customFormat="false" ht="24.75" hidden="false" customHeight="true" outlineLevel="0" collapsed="false">
      <c r="A167" s="19"/>
      <c r="B167" s="20"/>
      <c r="C167" s="21" t="s">
        <v>275</v>
      </c>
      <c r="D167" s="21"/>
      <c r="E167" s="22"/>
      <c r="F167" s="23"/>
      <c r="G167" s="23"/>
      <c r="H167" s="23"/>
      <c r="I167" s="23"/>
      <c r="J167" s="23"/>
      <c r="K167" s="23"/>
      <c r="L167" s="23"/>
      <c r="M167" s="23"/>
    </row>
    <row r="168" customFormat="false" ht="39" hidden="false" customHeight="true" outlineLevel="0" collapsed="false">
      <c r="A168" s="24"/>
      <c r="B168" s="25"/>
      <c r="C168" s="26" t="s">
        <v>276</v>
      </c>
      <c r="D168" s="26"/>
      <c r="E168" s="27"/>
      <c r="F168" s="28"/>
      <c r="G168" s="28"/>
      <c r="H168" s="28"/>
      <c r="I168" s="28"/>
      <c r="J168" s="28"/>
      <c r="K168" s="28"/>
      <c r="L168" s="28"/>
      <c r="M168" s="28"/>
    </row>
    <row r="169" customFormat="false" ht="30.75" hidden="false" customHeight="true" outlineLevel="0" collapsed="false">
      <c r="A169" s="13" t="n">
        <v>115</v>
      </c>
      <c r="B169" s="50" t="s">
        <v>277</v>
      </c>
      <c r="C169" s="15" t="s">
        <v>278</v>
      </c>
      <c r="D169" s="15"/>
      <c r="E169" s="16" t="s">
        <v>12</v>
      </c>
      <c r="F169" s="17" t="n">
        <v>3775</v>
      </c>
      <c r="G169" s="17" t="n">
        <v>1375</v>
      </c>
      <c r="H169" s="17" t="n">
        <v>4000</v>
      </c>
      <c r="K169" s="18" t="n">
        <f aca="false">$I169*F169</f>
        <v>0</v>
      </c>
      <c r="L169" s="18" t="n">
        <f aca="false">$I169*G169</f>
        <v>0</v>
      </c>
      <c r="M169" s="18" t="n">
        <f aca="false">$I169*H169</f>
        <v>0</v>
      </c>
    </row>
    <row r="170" customFormat="false" ht="30.75" hidden="false" customHeight="true" outlineLevel="0" collapsed="false">
      <c r="A170" s="13" t="n">
        <v>116</v>
      </c>
      <c r="B170" s="14" t="s">
        <v>279</v>
      </c>
      <c r="C170" s="77" t="s">
        <v>280</v>
      </c>
      <c r="D170" s="77"/>
      <c r="E170" s="16" t="s">
        <v>281</v>
      </c>
      <c r="F170" s="17" t="n">
        <v>1320</v>
      </c>
      <c r="G170" s="17" t="n">
        <v>250</v>
      </c>
      <c r="H170" s="17" t="n">
        <v>1500</v>
      </c>
      <c r="K170" s="18" t="n">
        <f aca="false">$I170*F170</f>
        <v>0</v>
      </c>
      <c r="L170" s="18" t="n">
        <f aca="false">$I170*G170</f>
        <v>0</v>
      </c>
      <c r="M170" s="18" t="n">
        <f aca="false">$I170*H170</f>
        <v>0</v>
      </c>
    </row>
    <row r="171" customFormat="false" ht="31.5" hidden="false" customHeight="true" outlineLevel="0" collapsed="false">
      <c r="A171" s="13" t="n">
        <v>117</v>
      </c>
      <c r="B171" s="14" t="s">
        <v>282</v>
      </c>
      <c r="C171" s="15" t="s">
        <v>283</v>
      </c>
      <c r="D171" s="15"/>
      <c r="E171" s="16" t="s">
        <v>12</v>
      </c>
      <c r="F171" s="17" t="n">
        <v>2730</v>
      </c>
      <c r="G171" s="17" t="n">
        <v>550</v>
      </c>
      <c r="H171" s="17" t="n">
        <v>2400</v>
      </c>
      <c r="K171" s="18" t="n">
        <f aca="false">$I171*F171</f>
        <v>0</v>
      </c>
      <c r="L171" s="18" t="n">
        <f aca="false">$I171*G171</f>
        <v>0</v>
      </c>
      <c r="M171" s="18" t="n">
        <f aca="false">$I171*H171</f>
        <v>0</v>
      </c>
    </row>
    <row r="172" customFormat="false" ht="24.9" hidden="false" customHeight="true" outlineLevel="0" collapsed="false">
      <c r="A172" s="13" t="n">
        <v>118</v>
      </c>
      <c r="B172" s="14" t="s">
        <v>282</v>
      </c>
      <c r="C172" s="77" t="s">
        <v>284</v>
      </c>
      <c r="D172" s="77"/>
      <c r="E172" s="16" t="s">
        <v>281</v>
      </c>
      <c r="F172" s="17" t="n">
        <v>1170</v>
      </c>
      <c r="G172" s="17" t="n">
        <v>250</v>
      </c>
      <c r="H172" s="17" t="n">
        <v>950</v>
      </c>
      <c r="K172" s="18" t="n">
        <f aca="false">$I172*F172</f>
        <v>0</v>
      </c>
      <c r="L172" s="18" t="n">
        <f aca="false">$I172*G172</f>
        <v>0</v>
      </c>
      <c r="M172" s="18" t="n">
        <f aca="false">$I172*H172</f>
        <v>0</v>
      </c>
    </row>
    <row r="173" customFormat="false" ht="24.9" hidden="false" customHeight="true" outlineLevel="0" collapsed="false">
      <c r="A173" s="13" t="n">
        <v>119</v>
      </c>
      <c r="B173" s="14" t="s">
        <v>285</v>
      </c>
      <c r="C173" s="15" t="s">
        <v>286</v>
      </c>
      <c r="D173" s="15"/>
      <c r="E173" s="16" t="s">
        <v>12</v>
      </c>
      <c r="F173" s="17" t="n">
        <v>4140</v>
      </c>
      <c r="G173" s="17" t="n">
        <v>1775</v>
      </c>
      <c r="H173" s="17" t="n">
        <v>2500</v>
      </c>
      <c r="K173" s="18" t="n">
        <f aca="false">$I173*F173</f>
        <v>0</v>
      </c>
      <c r="L173" s="18" t="n">
        <f aca="false">$I173*G173</f>
        <v>0</v>
      </c>
      <c r="M173" s="18" t="n">
        <f aca="false">$I173*H173</f>
        <v>0</v>
      </c>
    </row>
    <row r="174" customFormat="false" ht="30" hidden="false" customHeight="true" outlineLevel="0" collapsed="false">
      <c r="A174" s="13" t="n">
        <v>120</v>
      </c>
      <c r="B174" s="14" t="s">
        <v>287</v>
      </c>
      <c r="C174" s="15" t="s">
        <v>288</v>
      </c>
      <c r="D174" s="15"/>
      <c r="E174" s="16" t="s">
        <v>289</v>
      </c>
      <c r="F174" s="17" t="n">
        <v>3000</v>
      </c>
      <c r="G174" s="17" t="n">
        <v>2200</v>
      </c>
      <c r="H174" s="17" t="n">
        <v>3700</v>
      </c>
      <c r="K174" s="18" t="n">
        <f aca="false">$I174*F174</f>
        <v>0</v>
      </c>
      <c r="L174" s="18" t="n">
        <f aca="false">$I174*G174</f>
        <v>0</v>
      </c>
      <c r="M174" s="18" t="n">
        <f aca="false">$I174*H174</f>
        <v>0</v>
      </c>
    </row>
    <row r="175" s="2" customFormat="true" ht="30" hidden="false" customHeight="true" outlineLevel="0" collapsed="false">
      <c r="A175" s="13" t="n">
        <v>121</v>
      </c>
      <c r="B175" s="14" t="s">
        <v>287</v>
      </c>
      <c r="C175" s="15" t="s">
        <v>290</v>
      </c>
      <c r="D175" s="15"/>
      <c r="E175" s="16" t="s">
        <v>115</v>
      </c>
      <c r="F175" s="17" t="n">
        <v>640</v>
      </c>
      <c r="G175" s="17" t="n">
        <v>550</v>
      </c>
      <c r="H175" s="17" t="n">
        <v>650</v>
      </c>
      <c r="K175" s="18" t="n">
        <f aca="false">$I175*F175</f>
        <v>0</v>
      </c>
      <c r="L175" s="18" t="n">
        <f aca="false">$I175*G175</f>
        <v>0</v>
      </c>
      <c r="M175" s="18" t="n">
        <f aca="false">$I175*H175</f>
        <v>0</v>
      </c>
    </row>
    <row r="176" s="2" customFormat="true" ht="24.9" hidden="false" customHeight="true" outlineLevel="0" collapsed="false">
      <c r="A176" s="13" t="n">
        <v>122</v>
      </c>
      <c r="B176" s="14" t="s">
        <v>291</v>
      </c>
      <c r="C176" s="15" t="s">
        <v>292</v>
      </c>
      <c r="D176" s="15"/>
      <c r="E176" s="16" t="s">
        <v>12</v>
      </c>
      <c r="F176" s="17" t="n">
        <v>2460</v>
      </c>
      <c r="G176" s="17" t="n">
        <v>1250</v>
      </c>
      <c r="H176" s="17" t="n">
        <v>3600</v>
      </c>
      <c r="K176" s="18" t="n">
        <f aca="false">$I176*F176</f>
        <v>0</v>
      </c>
      <c r="L176" s="18" t="n">
        <f aca="false">$I176*G176</f>
        <v>0</v>
      </c>
      <c r="M176" s="18" t="n">
        <f aca="false">$I176*H176</f>
        <v>0</v>
      </c>
    </row>
    <row r="177" customFormat="false" ht="17.4" hidden="false" customHeight="true" outlineLevel="0" collapsed="false">
      <c r="A177" s="19" t="s">
        <v>293</v>
      </c>
      <c r="B177" s="20"/>
      <c r="C177" s="21" t="s">
        <v>294</v>
      </c>
      <c r="D177" s="21"/>
      <c r="E177" s="22"/>
      <c r="F177" s="23"/>
      <c r="G177" s="23"/>
      <c r="H177" s="23"/>
      <c r="I177" s="23"/>
      <c r="J177" s="23"/>
      <c r="K177" s="23"/>
      <c r="L177" s="23"/>
      <c r="M177" s="23"/>
    </row>
    <row r="178" s="2" customFormat="true" ht="39.75" hidden="false" customHeight="true" outlineLevel="0" collapsed="false">
      <c r="A178" s="13" t="n">
        <v>123</v>
      </c>
      <c r="B178" s="14" t="s">
        <v>295</v>
      </c>
      <c r="C178" s="35" t="s">
        <v>296</v>
      </c>
      <c r="D178" s="35"/>
      <c r="E178" s="34" t="s">
        <v>12</v>
      </c>
      <c r="F178" s="17" t="n">
        <v>2040</v>
      </c>
      <c r="G178" s="17" t="n">
        <v>550</v>
      </c>
      <c r="H178" s="17" t="n">
        <v>550</v>
      </c>
      <c r="K178" s="18" t="n">
        <f aca="false">$I178*F178</f>
        <v>0</v>
      </c>
      <c r="L178" s="18" t="n">
        <f aca="false">$I178*G178</f>
        <v>0</v>
      </c>
      <c r="M178" s="18" t="n">
        <f aca="false">$I178*H178</f>
        <v>0</v>
      </c>
    </row>
    <row r="179" s="104" customFormat="true" ht="39.75" hidden="false" customHeight="true" outlineLevel="0" collapsed="false">
      <c r="A179" s="13" t="s">
        <v>297</v>
      </c>
      <c r="B179" s="14" t="s">
        <v>295</v>
      </c>
      <c r="C179" s="35" t="s">
        <v>298</v>
      </c>
      <c r="D179" s="35"/>
      <c r="E179" s="34" t="s">
        <v>12</v>
      </c>
      <c r="F179" s="41"/>
      <c r="G179" s="17" t="n">
        <v>1200</v>
      </c>
      <c r="H179" s="17" t="n">
        <v>1750</v>
      </c>
      <c r="K179" s="18" t="n">
        <f aca="false">$I179*F179</f>
        <v>0</v>
      </c>
      <c r="L179" s="18" t="n">
        <f aca="false">$I179*G179</f>
        <v>0</v>
      </c>
      <c r="M179" s="18" t="n">
        <f aca="false">$I179*H179</f>
        <v>0</v>
      </c>
    </row>
    <row r="182" customFormat="false" ht="13.2" hidden="false" customHeight="false" outlineLevel="0" collapsed="false">
      <c r="H182" s="1" t="s">
        <v>299</v>
      </c>
      <c r="K182" s="18" t="n">
        <f aca="false">SUM(K4:K179)</f>
        <v>19462</v>
      </c>
      <c r="L182" s="18" t="n">
        <f aca="false">SUM(L4:L179)</f>
        <v>13396.9</v>
      </c>
      <c r="M182" s="18" t="n">
        <f aca="false">SUM(M4:M179)</f>
        <v>18997</v>
      </c>
    </row>
    <row r="183" customFormat="false" ht="13.2" hidden="false" customHeight="false" outlineLevel="0" collapsed="false">
      <c r="H183" s="1" t="s">
        <v>300</v>
      </c>
      <c r="K183" s="18" t="n">
        <f aca="false">K182*1.2</f>
        <v>23354.4</v>
      </c>
      <c r="L183" s="18" t="n">
        <f aca="false">L182*1.2</f>
        <v>16076.28</v>
      </c>
      <c r="M183" s="18" t="n">
        <f aca="false">M182*1.2</f>
        <v>22796.4</v>
      </c>
    </row>
  </sheetData>
  <mergeCells count="97">
    <mergeCell ref="A1:F1"/>
    <mergeCell ref="A2:F2"/>
    <mergeCell ref="C3:D3"/>
    <mergeCell ref="C4:D4"/>
    <mergeCell ref="C5:D5"/>
    <mergeCell ref="C6:D6"/>
    <mergeCell ref="C7:D7"/>
    <mergeCell ref="N7:N10"/>
    <mergeCell ref="C8:D8"/>
    <mergeCell ref="C9:D9"/>
    <mergeCell ref="C10:D10"/>
    <mergeCell ref="C11:D11"/>
    <mergeCell ref="N11:N13"/>
    <mergeCell ref="C12:D12"/>
    <mergeCell ref="C13:D13"/>
    <mergeCell ref="C14:D14"/>
    <mergeCell ref="C15:D15"/>
    <mergeCell ref="C16:D16"/>
    <mergeCell ref="C17:D17"/>
    <mergeCell ref="C18:D18"/>
    <mergeCell ref="C19:D19"/>
    <mergeCell ref="N19:N22"/>
    <mergeCell ref="C20:D20"/>
    <mergeCell ref="C21:D21"/>
    <mergeCell ref="C22:D22"/>
    <mergeCell ref="C23:D23"/>
    <mergeCell ref="N23:N25"/>
    <mergeCell ref="C24:D24"/>
    <mergeCell ref="C25:D25"/>
    <mergeCell ref="C26:D26"/>
    <mergeCell ref="C27:D27"/>
    <mergeCell ref="C28:D28"/>
    <mergeCell ref="C29:D29"/>
    <mergeCell ref="N29:N31"/>
    <mergeCell ref="C30:D30"/>
    <mergeCell ref="C31:D31"/>
    <mergeCell ref="C32:D32"/>
    <mergeCell ref="N32:N33"/>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C119"/>
    <mergeCell ref="C120:C151"/>
    <mergeCell ref="C152:C165"/>
    <mergeCell ref="C167:D167"/>
    <mergeCell ref="C168:D168"/>
    <mergeCell ref="C169:D169"/>
    <mergeCell ref="C170:D170"/>
    <mergeCell ref="C171:D171"/>
    <mergeCell ref="C172:D172"/>
    <mergeCell ref="C173:D173"/>
    <mergeCell ref="C174:D174"/>
    <mergeCell ref="C175:D175"/>
    <mergeCell ref="C176:D176"/>
    <mergeCell ref="C177:D177"/>
    <mergeCell ref="C178:D178"/>
    <mergeCell ref="C179:D179"/>
  </mergeCells>
  <printOptions headings="false" gridLines="false" gridLinesSet="true" horizontalCentered="false" verticalCentered="false"/>
  <pageMargins left="0.511805555555556" right="0.511805555555556" top="0.551388888888889"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31T08:54:22Z</dcterms:created>
  <dc:creator>LECOEUR Arnaud ADJ ADM 1CL</dc:creator>
  <dc:description/>
  <dc:language>en-US</dc:language>
  <cp:lastModifiedBy>ICD CHAUBET Julie-Anne </cp:lastModifiedBy>
  <cp:lastPrinted>2023-09-22T07:36:12Z</cp:lastPrinted>
  <dcterms:modified xsi:type="dcterms:W3CDTF">2023-09-22T08:56: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escription document">
    <vt:lpwstr/>
  </property>
  <property fmtid="{D5CDD505-2E9C-101B-9397-08002B2CF9AE}" pid="3" name="Document externe">
    <vt:lpwstr>0</vt:lpwstr>
  </property>
  <property fmtid="{D5CDD505-2E9C-101B-9397-08002B2CF9AE}" pid="4" name="IconOverlay">
    <vt:lpwstr/>
  </property>
  <property fmtid="{D5CDD505-2E9C-101B-9397-08002B2CF9AE}" pid="5" name="Identifiant externe">
    <vt:lpwstr/>
  </property>
  <property fmtid="{D5CDD505-2E9C-101B-9397-08002B2CF9AE}" pid="6" name="Item projet - thème">
    <vt:lpwstr/>
  </property>
  <property fmtid="{D5CDD505-2E9C-101B-9397-08002B2CF9AE}" pid="7" name="Mots-clés">
    <vt:lpwstr>73;#Sols pollués|1d2ab150-7cb4-46c1-9ca7-ca263d9672b6</vt:lpwstr>
  </property>
  <property fmtid="{D5CDD505-2E9C-101B-9397-08002B2CF9AE}" pid="8" name="Nature">
    <vt:lpwstr>71;#Fiche|c784189d-ebbc-462b-8dc7-4f0beaf8d3f5</vt:lpwstr>
  </property>
  <property fmtid="{D5CDD505-2E9C-101B-9397-08002B2CF9AE}" pid="9" name="Projet - Thème">
    <vt:lpwstr/>
  </property>
  <property fmtid="{D5CDD505-2E9C-101B-9397-08002B2CF9AE}" pid="10" name="Protection">
    <vt:lpwstr>62;#NP|cadf651c-c981-4cf9-9c64-0ba779488b3c</vt:lpwstr>
  </property>
  <property fmtid="{D5CDD505-2E9C-101B-9397-08002B2CF9AE}" pid="11" name="Statut de l’élément">
    <vt:lpwstr/>
  </property>
  <property fmtid="{D5CDD505-2E9C-101B-9397-08002B2CF9AE}" pid="12" name="TaxCatchAll">
    <vt:lpwstr>62;#NP|cadf651c-c981-4cf9-9c64-0ba779488b3c;#73;#Sols pollués|1d2ab150-7cb4-46c1-9ca7-ca263d9672b6;#71;#Fiche|c784189d-ebbc-462b-8dc7-4f0beaf8d3f5;#63;#Documentaire|3dbbbb61-6d67-423c-9c5e-5d26fd83c8c7</vt:lpwstr>
  </property>
  <property fmtid="{D5CDD505-2E9C-101B-9397-08002B2CF9AE}" pid="13" name="Titre_Doc">
    <vt:lpwstr>Modèle bordereau prix unitaires</vt:lpwstr>
  </property>
  <property fmtid="{D5CDD505-2E9C-101B-9397-08002B2CF9AE}" pid="14" name="Type modèle">
    <vt:lpwstr>63;#Documentaire|3dbbbb61-6d67-423c-9c5e-5d26fd83c8c7</vt:lpwstr>
  </property>
  <property fmtid="{D5CDD505-2E9C-101B-9397-08002B2CF9AE}" pid="15" name="Version du document">
    <vt:lpwstr/>
  </property>
  <property fmtid="{D5CDD505-2E9C-101B-9397-08002B2CF9AE}" pid="16" name="d3900cbec9d7448db9ec0425a0a5590f">
    <vt:lpwstr>Documentaire|3dbbbb61-6d67-423c-9c5e-5d26fd83c8c7</vt:lpwstr>
  </property>
  <property fmtid="{D5CDD505-2E9C-101B-9397-08002B2CF9AE}" pid="17" name="la461985074b43119485f9fc660a2501">
    <vt:lpwstr>Sols pollués|1d2ab150-7cb4-46c1-9ca7-ca263d9672b6</vt:lpwstr>
  </property>
  <property fmtid="{D5CDD505-2E9C-101B-9397-08002B2CF9AE}" pid="18" name="lcb6b1fab3ba4ab589584779ebce7cbb">
    <vt:lpwstr>Fiche|c784189d-ebbc-462b-8dc7-4f0beaf8d3f5</vt:lpwstr>
  </property>
  <property fmtid="{D5CDD505-2E9C-101B-9397-08002B2CF9AE}" pid="19" name="oac1b680ab974f8aa8840e9ddaf0aaa4">
    <vt:lpwstr/>
  </property>
  <property fmtid="{D5CDD505-2E9C-101B-9397-08002B2CF9AE}" pid="20" name="pbf5a4a4ef2e45b486b84cf40dd37086">
    <vt:lpwstr>NP|cadf651c-c981-4cf9-9c64-0ba779488b3c</vt:lpwstr>
  </property>
</Properties>
</file>